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 2019" sheetId="1" state="visible" r:id="rId2"/>
  </sheets>
  <definedNames>
    <definedName function="false" hidden="false" localSheetId="0" name="_xlnm.Print_Area" vbProcedure="false">'целевая 2019'!$A$1:$E$834</definedName>
    <definedName function="false" hidden="true" localSheetId="0" name="_xlnm._FilterDatabase" vbProcedure="false">'целевая 2019'!$B$11:$C$8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9" uniqueCount="696">
  <si>
    <t xml:space="preserve">Приложение 4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__ №________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9 год</t>
  </si>
  <si>
    <t xml:space="preserve">тыс. рублей</t>
  </si>
  <si>
    <t xml:space="preserve">Наименование </t>
  </si>
  <si>
    <t xml:space="preserve">ЦСР</t>
  </si>
  <si>
    <t xml:space="preserve">ВР</t>
  </si>
  <si>
    <t xml:space="preserve">план</t>
  </si>
  <si>
    <t xml:space="preserve">исполнение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комплекса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пь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убсидии автономным учреждениям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Субсидии автономным учреждениям </t>
  </si>
  <si>
    <t xml:space="preserve">Расходы на организацию деятельности многофункциональных центров предоставления государственных и  муниципальных услуг</t>
  </si>
  <si>
    <t xml:space="preserve">02 2 02 S0650</t>
  </si>
  <si>
    <t xml:space="preserve">Укрепление материально-технической базы учреждений</t>
  </si>
  <si>
    <t xml:space="preserve">02 2 02 10590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, по реализации мероприятий, направленных на повышение уровня удовлетворённости граждан качеством предоставления государтсвенных и муниципальных услуг</t>
  </si>
  <si>
    <t xml:space="preserve">02 2 02 S0140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600</t>
  </si>
  <si>
    <t xml:space="preserve">61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Обеспечение деятельности органов местного самоуправления</t>
  </si>
  <si>
    <t xml:space="preserve">03 1 03 04010</t>
  </si>
  <si>
    <t xml:space="preserve">Расходы на выплаты персоналу государственных (муниципальных) органов</t>
  </si>
  <si>
    <t xml:space="preserve">Федеральный проект "Спорт - норма жизни"</t>
  </si>
  <si>
    <t xml:space="preserve">03 1 P5 00000</t>
  </si>
  <si>
    <t xml:space="preserve">Проектирование и строительство физкультурно-оздоровительных комплексов</t>
  </si>
  <si>
    <t xml:space="preserve">03 1 P5 S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P5 74130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 *</t>
  </si>
  <si>
    <t xml:space="preserve">31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5 01 S9605</t>
  </si>
  <si>
    <t xml:space="preserve">Переселение граждан из аварийного жилищного фонда г.о. Серебряные Пруды Московской области</t>
  </si>
  <si>
    <t xml:space="preserve">04 5 01 79605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Сохранение, использование, популяризация, охрана объектов культурного наследия (памятники истории и культуры)"</t>
  </si>
  <si>
    <t xml:space="preserve">05 1 00 00000</t>
  </si>
  <si>
    <t xml:space="preserve">Основное мероприятие:Оформление охранных обязательств на объект культурного наследия (бюст дважды Героя Советского Союза маршала Советского Союза В.И.Чуйкова)</t>
  </si>
  <si>
    <t xml:space="preserve">05 1 01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1 01 044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05 4 01 0440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62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Мероприятия по организации отдыха детей в каникулярное время</t>
  </si>
  <si>
    <t xml:space="preserve">05 7 01 S2190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12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05 9 01 L5190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 Московской области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Размещение праздничного светового оформления городского округа</t>
  </si>
  <si>
    <t xml:space="preserve">06 1 02 04070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07 1 01 0059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7 1 01 04400</t>
  </si>
  <si>
    <t xml:space="preserve">Иные межбюджетные трансферты в форме дотаций</t>
  </si>
  <si>
    <t xml:space="preserve">07 1 01 6501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07 2 01 1059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07 2 01 6501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07 2 01 0440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Реализация отдельных мероприятий муниципальных программ</t>
  </si>
  <si>
    <t xml:space="preserve">07 3 01 6143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07 3 02 S2190</t>
  </si>
  <si>
    <t xml:space="preserve">Федеральный проект "Творческие люди"</t>
  </si>
  <si>
    <t xml:space="preserve">07 3 A2 00000</t>
  </si>
  <si>
    <t xml:space="preserve">Адресное финансирование муниципальных учреждений дополнительного образования сферы культуры Московской области, направленное на поддержку одарённых детей</t>
  </si>
  <si>
    <t xml:space="preserve">07 3 A2 60490</t>
  </si>
  <si>
    <t xml:space="preserve">Подпрограмма "Обеспечивающая подпрограмма"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08 0 00 00000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08 1 03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Организация и проведение конкурсов, выставок, смотров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Приобретение материально-технических  и учебно-материальных средств</t>
  </si>
  <si>
    <t xml:space="preserve">08 1 05 21014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08 2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08 2 03 21006</t>
  </si>
  <si>
    <t xml:space="preserve">Приобретение инвентаря для обучения плаванию и спасения на воде</t>
  </si>
  <si>
    <t xml:space="preserve">08 2 03 21009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08 4 01 21010</t>
  </si>
  <si>
    <t xml:space="preserve">08 4 01 21014</t>
  </si>
  <si>
    <t xml:space="preserve">Проведение проектно-изыскательски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1 01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1 0061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Содержание мест захоронений в городском округе Серебряные Пруды</t>
  </si>
  <si>
    <t xml:space="preserve">10 3 05 9159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11 1 01 04050</t>
  </si>
  <si>
    <t xml:space="preserve">Проведение кадастровых работ</t>
  </si>
  <si>
    <t xml:space="preserve">11 1 01 0411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11 1 02 0405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11 4 01 04010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"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1 4 07 6071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на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ых сетей в с. Глубокое, мкр. «Новый», городского округа Серебряные Пруды, Московской области</t>
  </si>
  <si>
    <t xml:space="preserve">13 1 01 74023</t>
  </si>
  <si>
    <t xml:space="preserve">На проведение ПИР по капитальному ремонту котельной №14 в с.Петрово</t>
  </si>
  <si>
    <t xml:space="preserve">13 1 01 74027</t>
  </si>
  <si>
    <t xml:space="preserve">Основное мероприятие: Создание экономических условий для повышения эффективности работы организации жилищно-коммунального хозяйства г.о. Серебряные Пруды</t>
  </si>
  <si>
    <t xml:space="preserve">13 1 04 00000</t>
  </si>
  <si>
    <t xml:space="preserve">13 1 04 614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да"</t>
  </si>
  <si>
    <t xml:space="preserve">14 1 00 0000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асфальтового покрытия дворовых территорий, в том числе устройство парковок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Федеральный проект "Формирование комфортной городской среды"</t>
  </si>
  <si>
    <t xml:space="preserve">14 1 F2 00000</t>
  </si>
  <si>
    <t xml:space="preserve">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Ремонт дворовых территорий</t>
  </si>
  <si>
    <t xml:space="preserve">14 1 F2 S2740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4 1 F2 S1580</t>
  </si>
  <si>
    <t xml:space="preserve">Комплексное благоустройство дворовый территорий </t>
  </si>
  <si>
    <t xml:space="preserve">14 1 F2 71594</t>
  </si>
  <si>
    <t xml:space="preserve">Строительный контроль за устройством и капитальным ремонтом электросетевого хозяйства, систем наружного освещения</t>
  </si>
  <si>
    <t xml:space="preserve">14 1 F2 74024</t>
  </si>
  <si>
    <t xml:space="preserve">Контроль за выполнением работ в части благоустройства общественных терртторий</t>
  </si>
  <si>
    <t xml:space="preserve">14 1 F2 74026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Подпрограмма "Благоустройство территорий городского округа"</t>
  </si>
  <si>
    <t xml:space="preserve">14 2 00 00000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, установка и содержание  детских игровых площадок</t>
  </si>
  <si>
    <t xml:space="preserve">14 2 02 74003</t>
  </si>
  <si>
    <t xml:space="preserve">Комплексное благоустройство территорий муниципальных образований Московской области</t>
  </si>
  <si>
    <t xml:space="preserve">14 2 02 S1350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На устройство контейнерных площадок </t>
  </si>
  <si>
    <t xml:space="preserve">14 2 03 74028</t>
  </si>
  <si>
    <t xml:space="preserve">Устройство контейнерных площадок </t>
  </si>
  <si>
    <t xml:space="preserve">14 2 03 S167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Основное мероприятие: Обеспечение деятельности муниципального учреждения "Благоустройство и дорожное хозяйство"</t>
  </si>
  <si>
    <t xml:space="preserve">14 2 04 00000</t>
  </si>
  <si>
    <t xml:space="preserve">14 2 04 00590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емонт подъездов в многоквартирных домах</t>
  </si>
  <si>
    <t xml:space="preserve">14 3 02 S0950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Мероприятия по регулированию численности плотоядных животных </t>
  </si>
  <si>
    <t xml:space="preserve">99 0 00 00009</t>
  </si>
  <si>
    <t xml:space="preserve">Погашение кредиторской задолженности за выполненые работы в 2018г</t>
  </si>
  <si>
    <t xml:space="preserve">99 0 00 00010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На оплату кредиторской задолженности за выполненные работы по ремону подъездов в многоквартирных домах</t>
  </si>
  <si>
    <t xml:space="preserve">99 0 00 00014</t>
  </si>
  <si>
    <t xml:space="preserve">Субвенции на осуществление полномочий по составлению (изменению)списков кандидатов  в присяжные  заседатели  федеральных судов общей юрисдикции в Российской Федерации</t>
  </si>
  <si>
    <t xml:space="preserve">99 0 00 51200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Всего расходов</t>
  </si>
  <si>
    <t xml:space="preserve"> </t>
  </si>
  <si>
    <t xml:space="preserve">  * Публичные нормативные обязательства 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0"/>
    <numFmt numFmtId="167" formatCode="@"/>
    <numFmt numFmtId="168" formatCode="0"/>
    <numFmt numFmtId="169" formatCode="0.00"/>
    <numFmt numFmtId="170" formatCode="00\.0\.0000;;;"/>
    <numFmt numFmtId="171" formatCode="00.0\.00\.00000"/>
    <numFmt numFmtId="172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339966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sz val="12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2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8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Расходы б-та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7.56"/>
    <col collapsed="false" customWidth="true" hidden="false" outlineLevel="0" max="3" min="3" style="2" width="9.56"/>
    <col collapsed="false" customWidth="true" hidden="false" outlineLevel="0" max="4" min="4" style="3" width="24.41"/>
    <col collapsed="false" customWidth="true" hidden="false" outlineLevel="0" max="5" min="5" style="0" width="22.14"/>
  </cols>
  <sheetData>
    <row r="1" customFormat="false" ht="18.75" hidden="false" customHeight="true" outlineLevel="0" collapsed="false">
      <c r="B1" s="4" t="s">
        <v>0</v>
      </c>
      <c r="C1" s="4"/>
      <c r="D1" s="4"/>
      <c r="E1" s="4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 t="s">
        <v>2</v>
      </c>
      <c r="C3" s="4"/>
      <c r="D3" s="4"/>
      <c r="E3" s="4"/>
    </row>
    <row r="4" customFormat="false" ht="18.75" hidden="false" customHeight="false" outlineLevel="0" collapsed="false">
      <c r="B4" s="4" t="s">
        <v>3</v>
      </c>
      <c r="C4" s="4"/>
      <c r="D4" s="4"/>
      <c r="E4" s="4"/>
    </row>
    <row r="5" customFormat="false" ht="18.75" hidden="false" customHeight="false" outlineLevel="0" collapsed="false">
      <c r="B5" s="4" t="s">
        <v>4</v>
      </c>
      <c r="C5" s="4"/>
      <c r="D5" s="4"/>
      <c r="E5" s="4"/>
    </row>
    <row r="6" customFormat="false" ht="18.75" hidden="false" customHeight="true" outlineLevel="0" collapsed="false">
      <c r="B6" s="5"/>
      <c r="C6" s="5"/>
      <c r="D6" s="5"/>
    </row>
    <row r="7" customFormat="false" ht="21.75" hidden="false" customHeight="true" outlineLevel="0" collapsed="false">
      <c r="A7" s="6" t="s">
        <v>5</v>
      </c>
      <c r="B7" s="6"/>
      <c r="C7" s="6"/>
      <c r="D7" s="6"/>
      <c r="E7" s="6"/>
    </row>
    <row r="8" customFormat="false" ht="15.75" hidden="false" customHeight="true" outlineLevel="0" collapsed="false">
      <c r="A8" s="6"/>
      <c r="B8" s="6"/>
      <c r="C8" s="6"/>
      <c r="D8" s="6"/>
      <c r="E8" s="6"/>
    </row>
    <row r="9" customFormat="false" ht="51" hidden="false" customHeight="true" outlineLevel="0" collapsed="false">
      <c r="A9" s="6"/>
      <c r="B9" s="6"/>
      <c r="C9" s="6"/>
      <c r="D9" s="6"/>
      <c r="E9" s="6"/>
    </row>
    <row r="10" customFormat="false" ht="18.75" hidden="false" customHeight="false" outlineLevel="0" collapsed="false">
      <c r="A10" s="7"/>
      <c r="D10" s="8" t="s">
        <v>6</v>
      </c>
    </row>
    <row r="11" customFormat="false" ht="15.75" hidden="false" customHeight="false" outlineLevel="0" collapsed="false">
      <c r="A11" s="9" t="s">
        <v>7</v>
      </c>
      <c r="B11" s="9" t="s">
        <v>8</v>
      </c>
      <c r="C11" s="9" t="s">
        <v>9</v>
      </c>
      <c r="D11" s="10" t="s">
        <v>10</v>
      </c>
      <c r="E11" s="10" t="s">
        <v>11</v>
      </c>
    </row>
    <row r="12" s="15" customFormat="true" ht="54" hidden="false" customHeight="true" outlineLevel="0" collapsed="false">
      <c r="A12" s="11" t="s">
        <v>12</v>
      </c>
      <c r="B12" s="12" t="s">
        <v>13</v>
      </c>
      <c r="C12" s="12"/>
      <c r="D12" s="13" t="n">
        <f aca="false">D13+D18+D30</f>
        <v>3739.03</v>
      </c>
      <c r="E12" s="14" t="n">
        <f aca="false">E13+E18+E30</f>
        <v>3530.69626</v>
      </c>
    </row>
    <row r="13" s="21" customFormat="true" ht="22.5" hidden="false" customHeight="true" outlineLevel="0" collapsed="false">
      <c r="A13" s="16" t="s">
        <v>14</v>
      </c>
      <c r="B13" s="17" t="s">
        <v>15</v>
      </c>
      <c r="C13" s="18"/>
      <c r="D13" s="19" t="n">
        <f aca="false">D14</f>
        <v>1751</v>
      </c>
      <c r="E13" s="20" t="n">
        <f aca="false">E14</f>
        <v>1544.07998</v>
      </c>
    </row>
    <row r="14" s="26" customFormat="true" ht="32.25" hidden="false" customHeight="true" outlineLevel="0" collapsed="false">
      <c r="A14" s="22" t="s">
        <v>16</v>
      </c>
      <c r="B14" s="23" t="s">
        <v>17</v>
      </c>
      <c r="C14" s="23"/>
      <c r="D14" s="24" t="n">
        <f aca="false">D15</f>
        <v>1751</v>
      </c>
      <c r="E14" s="25" t="n">
        <f aca="false">E15</f>
        <v>1544.07998</v>
      </c>
    </row>
    <row r="15" s="26" customFormat="true" ht="73.5" hidden="false" customHeight="true" outlineLevel="0" collapsed="false">
      <c r="A15" s="22" t="s">
        <v>18</v>
      </c>
      <c r="B15" s="27" t="s">
        <v>19</v>
      </c>
      <c r="C15" s="23"/>
      <c r="D15" s="24" t="n">
        <f aca="false">D16</f>
        <v>1751</v>
      </c>
      <c r="E15" s="25" t="n">
        <f aca="false">E16</f>
        <v>1544.07998</v>
      </c>
    </row>
    <row r="16" s="26" customFormat="true" ht="30.75" hidden="false" customHeight="true" outlineLevel="0" collapsed="false">
      <c r="A16" s="28" t="s">
        <v>20</v>
      </c>
      <c r="B16" s="27" t="s">
        <v>19</v>
      </c>
      <c r="C16" s="23" t="s">
        <v>21</v>
      </c>
      <c r="D16" s="24" t="n">
        <f aca="false">D17</f>
        <v>1751</v>
      </c>
      <c r="E16" s="25" t="n">
        <f aca="false">E17</f>
        <v>1544.07998</v>
      </c>
    </row>
    <row r="17" s="26" customFormat="true" ht="32.25" hidden="false" customHeight="true" outlineLevel="0" collapsed="false">
      <c r="A17" s="28" t="s">
        <v>22</v>
      </c>
      <c r="B17" s="27" t="s">
        <v>19</v>
      </c>
      <c r="C17" s="23" t="s">
        <v>23</v>
      </c>
      <c r="D17" s="29" t="n">
        <f aca="false">1404+12+55+280</f>
        <v>1751</v>
      </c>
      <c r="E17" s="30" t="n">
        <v>1544.07998</v>
      </c>
    </row>
    <row r="18" s="34" customFormat="true" ht="15.75" hidden="false" customHeight="false" outlineLevel="0" collapsed="false">
      <c r="A18" s="16" t="s">
        <v>24</v>
      </c>
      <c r="B18" s="31" t="s">
        <v>25</v>
      </c>
      <c r="C18" s="31"/>
      <c r="D18" s="32" t="n">
        <f aca="false">D19+D26</f>
        <v>1088.67</v>
      </c>
      <c r="E18" s="33" t="n">
        <f aca="false">E19+E26</f>
        <v>1087.26458</v>
      </c>
    </row>
    <row r="19" customFormat="false" ht="15.75" hidden="false" customHeight="false" outlineLevel="0" collapsed="false">
      <c r="A19" s="35" t="s">
        <v>26</v>
      </c>
      <c r="B19" s="36" t="s">
        <v>27</v>
      </c>
      <c r="C19" s="36"/>
      <c r="D19" s="37" t="n">
        <f aca="false">D20+D23</f>
        <v>1005.67</v>
      </c>
      <c r="E19" s="38" t="n">
        <f aca="false">E20+E23</f>
        <v>1005.6595</v>
      </c>
    </row>
    <row r="20" customFormat="false" ht="47.25" hidden="false" customHeight="false" outlineLevel="0" collapsed="false">
      <c r="A20" s="39" t="s">
        <v>28</v>
      </c>
      <c r="B20" s="36" t="s">
        <v>29</v>
      </c>
      <c r="C20" s="36"/>
      <c r="D20" s="37" t="n">
        <f aca="false">D21</f>
        <v>710.94</v>
      </c>
      <c r="E20" s="38" t="n">
        <f aca="false">E21</f>
        <v>710.93772</v>
      </c>
    </row>
    <row r="21" customFormat="false" ht="31.5" hidden="false" customHeight="false" outlineLevel="0" collapsed="false">
      <c r="A21" s="28" t="s">
        <v>20</v>
      </c>
      <c r="B21" s="36" t="s">
        <v>29</v>
      </c>
      <c r="C21" s="36" t="s">
        <v>21</v>
      </c>
      <c r="D21" s="37" t="n">
        <f aca="false">D22</f>
        <v>710.94</v>
      </c>
      <c r="E21" s="38" t="n">
        <f aca="false">E22</f>
        <v>710.93772</v>
      </c>
    </row>
    <row r="22" customFormat="false" ht="31.5" hidden="false" customHeight="false" outlineLevel="0" collapsed="false">
      <c r="A22" s="28" t="s">
        <v>22</v>
      </c>
      <c r="B22" s="36" t="s">
        <v>29</v>
      </c>
      <c r="C22" s="36" t="s">
        <v>23</v>
      </c>
      <c r="D22" s="40" t="n">
        <f aca="false">300+700-289.06</f>
        <v>710.94</v>
      </c>
      <c r="E22" s="41" t="n">
        <v>710.93772</v>
      </c>
    </row>
    <row r="23" customFormat="false" ht="69" hidden="false" customHeight="true" outlineLevel="0" collapsed="false">
      <c r="A23" s="42" t="s">
        <v>30</v>
      </c>
      <c r="B23" s="36" t="s">
        <v>31</v>
      </c>
      <c r="C23" s="36"/>
      <c r="D23" s="37" t="n">
        <f aca="false">D24</f>
        <v>294.73</v>
      </c>
      <c r="E23" s="38" t="n">
        <f aca="false">E24</f>
        <v>294.72178</v>
      </c>
    </row>
    <row r="24" customFormat="false" ht="31.5" hidden="false" customHeight="false" outlineLevel="0" collapsed="false">
      <c r="A24" s="28" t="s">
        <v>20</v>
      </c>
      <c r="B24" s="36" t="s">
        <v>31</v>
      </c>
      <c r="C24" s="36" t="s">
        <v>21</v>
      </c>
      <c r="D24" s="37" t="n">
        <f aca="false">D25</f>
        <v>294.73</v>
      </c>
      <c r="E24" s="38" t="n">
        <f aca="false">E25</f>
        <v>294.72178</v>
      </c>
    </row>
    <row r="25" customFormat="false" ht="31.5" hidden="false" customHeight="false" outlineLevel="0" collapsed="false">
      <c r="A25" s="28" t="s">
        <v>22</v>
      </c>
      <c r="B25" s="36" t="s">
        <v>31</v>
      </c>
      <c r="C25" s="36" t="s">
        <v>23</v>
      </c>
      <c r="D25" s="40" t="n">
        <f aca="false">300-5.27</f>
        <v>294.73</v>
      </c>
      <c r="E25" s="41" t="n">
        <v>294.72178</v>
      </c>
    </row>
    <row r="26" customFormat="false" ht="63" hidden="false" customHeight="false" outlineLevel="0" collapsed="false">
      <c r="A26" s="39" t="s">
        <v>32</v>
      </c>
      <c r="B26" s="43" t="s">
        <v>33</v>
      </c>
      <c r="C26" s="44"/>
      <c r="D26" s="24" t="n">
        <f aca="false">D27</f>
        <v>83</v>
      </c>
      <c r="E26" s="25" t="n">
        <f aca="false">E27</f>
        <v>81.60508</v>
      </c>
    </row>
    <row r="27" customFormat="false" ht="15.75" hidden="false" customHeight="false" outlineLevel="0" collapsed="false">
      <c r="A27" s="39" t="s">
        <v>34</v>
      </c>
      <c r="B27" s="43" t="s">
        <v>35</v>
      </c>
      <c r="C27" s="44"/>
      <c r="D27" s="24" t="n">
        <f aca="false">D28</f>
        <v>83</v>
      </c>
      <c r="E27" s="25" t="n">
        <f aca="false">E28</f>
        <v>81.60508</v>
      </c>
    </row>
    <row r="28" customFormat="false" ht="31.5" hidden="false" customHeight="false" outlineLevel="0" collapsed="false">
      <c r="A28" s="28" t="s">
        <v>20</v>
      </c>
      <c r="B28" s="43" t="s">
        <v>35</v>
      </c>
      <c r="C28" s="44" t="n">
        <v>200</v>
      </c>
      <c r="D28" s="24" t="n">
        <f aca="false">D29</f>
        <v>83</v>
      </c>
      <c r="E28" s="25" t="n">
        <f aca="false">E29</f>
        <v>81.60508</v>
      </c>
    </row>
    <row r="29" customFormat="false" ht="31.5" hidden="false" customHeight="false" outlineLevel="0" collapsed="false">
      <c r="A29" s="45" t="s">
        <v>22</v>
      </c>
      <c r="B29" s="43" t="s">
        <v>35</v>
      </c>
      <c r="C29" s="44" t="n">
        <v>240</v>
      </c>
      <c r="D29" s="29" t="n">
        <v>83</v>
      </c>
      <c r="E29" s="30" t="n">
        <v>81.60508</v>
      </c>
    </row>
    <row r="30" s="34" customFormat="true" ht="22.9" hidden="false" customHeight="true" outlineLevel="0" collapsed="false">
      <c r="A30" s="46" t="s">
        <v>36</v>
      </c>
      <c r="B30" s="17" t="s">
        <v>37</v>
      </c>
      <c r="C30" s="17"/>
      <c r="D30" s="19" t="n">
        <f aca="false">D31</f>
        <v>899.36</v>
      </c>
      <c r="E30" s="20" t="n">
        <f aca="false">E31</f>
        <v>899.3517</v>
      </c>
    </row>
    <row r="31" s="34" customFormat="true" ht="36.75" hidden="false" customHeight="true" outlineLevel="0" collapsed="false">
      <c r="A31" s="47" t="s">
        <v>38</v>
      </c>
      <c r="B31" s="23" t="s">
        <v>39</v>
      </c>
      <c r="C31" s="23"/>
      <c r="D31" s="24" t="n">
        <f aca="false">D32</f>
        <v>899.36</v>
      </c>
      <c r="E31" s="25" t="n">
        <f aca="false">E32</f>
        <v>899.3517</v>
      </c>
    </row>
    <row r="32" s="34" customFormat="true" ht="15.75" hidden="false" customHeight="false" outlineLevel="0" collapsed="false">
      <c r="A32" s="48" t="s">
        <v>40</v>
      </c>
      <c r="B32" s="23" t="s">
        <v>41</v>
      </c>
      <c r="C32" s="23"/>
      <c r="D32" s="24" t="n">
        <f aca="false">D33</f>
        <v>899.36</v>
      </c>
      <c r="E32" s="25" t="n">
        <f aca="false">E33</f>
        <v>899.3517</v>
      </c>
    </row>
    <row r="33" s="34" customFormat="true" ht="31.5" hidden="false" customHeight="true" outlineLevel="0" collapsed="false">
      <c r="A33" s="28" t="s">
        <v>20</v>
      </c>
      <c r="B33" s="23" t="s">
        <v>41</v>
      </c>
      <c r="C33" s="23" t="s">
        <v>21</v>
      </c>
      <c r="D33" s="24" t="n">
        <f aca="false">D34</f>
        <v>899.36</v>
      </c>
      <c r="E33" s="25" t="n">
        <f aca="false">E34</f>
        <v>899.3517</v>
      </c>
    </row>
    <row r="34" s="34" customFormat="true" ht="33.75" hidden="false" customHeight="true" outlineLevel="0" collapsed="false">
      <c r="A34" s="28" t="s">
        <v>22</v>
      </c>
      <c r="B34" s="23" t="s">
        <v>41</v>
      </c>
      <c r="C34" s="23" t="s">
        <v>23</v>
      </c>
      <c r="D34" s="29" t="n">
        <f aca="false">115+1692-900-7.64</f>
        <v>899.36</v>
      </c>
      <c r="E34" s="30" t="n">
        <v>899.3517</v>
      </c>
    </row>
    <row r="35" s="50" customFormat="true" ht="31.5" hidden="false" customHeight="false" outlineLevel="0" collapsed="false">
      <c r="A35" s="11" t="s">
        <v>42</v>
      </c>
      <c r="B35" s="12" t="s">
        <v>43</v>
      </c>
      <c r="C35" s="49"/>
      <c r="D35" s="13" t="n">
        <f aca="false">D36+D67</f>
        <v>45532.49</v>
      </c>
      <c r="E35" s="14" t="n">
        <f aca="false">E36+E67</f>
        <v>45049.98858</v>
      </c>
    </row>
    <row r="36" s="34" customFormat="true" ht="46.5" hidden="false" customHeight="true" outlineLevel="0" collapsed="false">
      <c r="A36" s="51" t="s">
        <v>44</v>
      </c>
      <c r="B36" s="17" t="s">
        <v>45</v>
      </c>
      <c r="C36" s="17"/>
      <c r="D36" s="19" t="n">
        <f aca="false">D37+D50+D54+D58+D63</f>
        <v>7496.52</v>
      </c>
      <c r="E36" s="20" t="n">
        <f aca="false">E37+E50+E54+E58+E63</f>
        <v>7170.51858</v>
      </c>
    </row>
    <row r="37" customFormat="false" ht="47.25" hidden="false" customHeight="false" outlineLevel="0" collapsed="false">
      <c r="A37" s="52" t="s">
        <v>46</v>
      </c>
      <c r="B37" s="43" t="s">
        <v>47</v>
      </c>
      <c r="C37" s="43"/>
      <c r="D37" s="24" t="n">
        <f aca="false">D41+D44+D38+D47</f>
        <v>3591.86</v>
      </c>
      <c r="E37" s="25" t="n">
        <f aca="false">E41+E44+E38+E47</f>
        <v>3591.20555</v>
      </c>
    </row>
    <row r="38" customFormat="false" ht="15.75" hidden="false" customHeight="false" outlineLevel="0" collapsed="false">
      <c r="A38" s="52" t="s">
        <v>48</v>
      </c>
      <c r="B38" s="43" t="s">
        <v>49</v>
      </c>
      <c r="C38" s="43"/>
      <c r="D38" s="24" t="n">
        <f aca="false">D39</f>
        <v>645.5</v>
      </c>
      <c r="E38" s="25" t="n">
        <f aca="false">E39</f>
        <v>645.23336</v>
      </c>
    </row>
    <row r="39" customFormat="false" ht="31.5" hidden="false" customHeight="false" outlineLevel="0" collapsed="false">
      <c r="A39" s="28" t="s">
        <v>20</v>
      </c>
      <c r="B39" s="43" t="s">
        <v>49</v>
      </c>
      <c r="C39" s="43" t="s">
        <v>21</v>
      </c>
      <c r="D39" s="24" t="n">
        <f aca="false">D40</f>
        <v>645.5</v>
      </c>
      <c r="E39" s="25" t="n">
        <f aca="false">E40</f>
        <v>645.23336</v>
      </c>
    </row>
    <row r="40" customFormat="false" ht="31.5" hidden="false" customHeight="false" outlineLevel="0" collapsed="false">
      <c r="A40" s="28" t="s">
        <v>22</v>
      </c>
      <c r="B40" s="43" t="s">
        <v>49</v>
      </c>
      <c r="C40" s="43" t="s">
        <v>23</v>
      </c>
      <c r="D40" s="29" t="n">
        <f aca="false">500+100-5.5+51</f>
        <v>645.5</v>
      </c>
      <c r="E40" s="30" t="n">
        <v>645.23336</v>
      </c>
    </row>
    <row r="41" customFormat="false" ht="33" hidden="false" customHeight="true" outlineLevel="0" collapsed="false">
      <c r="A41" s="28" t="s">
        <v>50</v>
      </c>
      <c r="B41" s="43" t="s">
        <v>51</v>
      </c>
      <c r="C41" s="43"/>
      <c r="D41" s="24" t="n">
        <f aca="false">D42</f>
        <v>199.65</v>
      </c>
      <c r="E41" s="25" t="n">
        <f aca="false">E42</f>
        <v>199.65</v>
      </c>
    </row>
    <row r="42" customFormat="false" ht="31.5" hidden="false" customHeight="false" outlineLevel="0" collapsed="false">
      <c r="A42" s="28" t="s">
        <v>20</v>
      </c>
      <c r="B42" s="43" t="s">
        <v>51</v>
      </c>
      <c r="C42" s="43" t="s">
        <v>21</v>
      </c>
      <c r="D42" s="24" t="n">
        <f aca="false">D43</f>
        <v>199.65</v>
      </c>
      <c r="E42" s="25" t="n">
        <f aca="false">E43</f>
        <v>199.65</v>
      </c>
    </row>
    <row r="43" customFormat="false" ht="31.5" hidden="false" customHeight="false" outlineLevel="0" collapsed="false">
      <c r="A43" s="28" t="s">
        <v>22</v>
      </c>
      <c r="B43" s="43" t="s">
        <v>51</v>
      </c>
      <c r="C43" s="43" t="s">
        <v>23</v>
      </c>
      <c r="D43" s="29" t="n">
        <f aca="false">220-20.35</f>
        <v>199.65</v>
      </c>
      <c r="E43" s="30" t="n">
        <f aca="false">220-20.35</f>
        <v>199.65</v>
      </c>
    </row>
    <row r="44" customFormat="false" ht="31.5" hidden="false" customHeight="false" outlineLevel="0" collapsed="false">
      <c r="A44" s="28" t="s">
        <v>52</v>
      </c>
      <c r="B44" s="43" t="s">
        <v>53</v>
      </c>
      <c r="C44" s="43"/>
      <c r="D44" s="24" t="n">
        <f aca="false">D45</f>
        <v>2087.71</v>
      </c>
      <c r="E44" s="25" t="n">
        <f aca="false">E45</f>
        <v>2087.60914</v>
      </c>
    </row>
    <row r="45" customFormat="false" ht="33" hidden="false" customHeight="true" outlineLevel="0" collapsed="false">
      <c r="A45" s="28" t="s">
        <v>20</v>
      </c>
      <c r="B45" s="43" t="s">
        <v>53</v>
      </c>
      <c r="C45" s="43" t="s">
        <v>21</v>
      </c>
      <c r="D45" s="24" t="n">
        <f aca="false">D46</f>
        <v>2087.71</v>
      </c>
      <c r="E45" s="25" t="n">
        <f aca="false">E46</f>
        <v>2087.60914</v>
      </c>
    </row>
    <row r="46" customFormat="false" ht="33" hidden="false" customHeight="true" outlineLevel="0" collapsed="false">
      <c r="A46" s="28" t="s">
        <v>22</v>
      </c>
      <c r="B46" s="43" t="s">
        <v>53</v>
      </c>
      <c r="C46" s="43" t="s">
        <v>23</v>
      </c>
      <c r="D46" s="29" t="n">
        <f aca="false">1955-55-100+450-131.3-19.76-11.23</f>
        <v>2087.71</v>
      </c>
      <c r="E46" s="30" t="n">
        <v>2087.60914</v>
      </c>
    </row>
    <row r="47" customFormat="false" ht="15.75" hidden="false" customHeight="false" outlineLevel="0" collapsed="false">
      <c r="A47" s="28" t="s">
        <v>54</v>
      </c>
      <c r="B47" s="43" t="s">
        <v>55</v>
      </c>
      <c r="C47" s="43"/>
      <c r="D47" s="24" t="n">
        <f aca="false">D48</f>
        <v>659</v>
      </c>
      <c r="E47" s="25" t="n">
        <f aca="false">E48</f>
        <v>658.71305</v>
      </c>
    </row>
    <row r="48" customFormat="false" ht="31.5" hidden="false" customHeight="false" outlineLevel="0" collapsed="false">
      <c r="A48" s="28" t="s">
        <v>20</v>
      </c>
      <c r="B48" s="43" t="s">
        <v>55</v>
      </c>
      <c r="C48" s="43" t="s">
        <v>21</v>
      </c>
      <c r="D48" s="24" t="n">
        <f aca="false">D49</f>
        <v>659</v>
      </c>
      <c r="E48" s="25" t="n">
        <f aca="false">E49</f>
        <v>658.71305</v>
      </c>
    </row>
    <row r="49" customFormat="false" ht="31.5" hidden="false" customHeight="false" outlineLevel="0" collapsed="false">
      <c r="A49" s="28" t="s">
        <v>22</v>
      </c>
      <c r="B49" s="43" t="s">
        <v>55</v>
      </c>
      <c r="C49" s="43" t="s">
        <v>23</v>
      </c>
      <c r="D49" s="29" t="n">
        <f aca="false">633+55-29</f>
        <v>659</v>
      </c>
      <c r="E49" s="30" t="n">
        <v>658.71305</v>
      </c>
    </row>
    <row r="50" customFormat="false" ht="63" hidden="false" customHeight="false" outlineLevel="0" collapsed="false">
      <c r="A50" s="28" t="s">
        <v>56</v>
      </c>
      <c r="B50" s="43" t="s">
        <v>57</v>
      </c>
      <c r="C50" s="43"/>
      <c r="D50" s="24" t="n">
        <f aca="false">D51</f>
        <v>188.72</v>
      </c>
      <c r="E50" s="25" t="n">
        <f aca="false">E51</f>
        <v>188.10522</v>
      </c>
    </row>
    <row r="51" customFormat="false" ht="33" hidden="false" customHeight="true" outlineLevel="0" collapsed="false">
      <c r="A51" s="28" t="s">
        <v>50</v>
      </c>
      <c r="B51" s="43" t="s">
        <v>58</v>
      </c>
      <c r="C51" s="43"/>
      <c r="D51" s="53" t="n">
        <f aca="false">D52</f>
        <v>188.72</v>
      </c>
      <c r="E51" s="54" t="n">
        <f aca="false">E52</f>
        <v>188.10522</v>
      </c>
    </row>
    <row r="52" customFormat="false" ht="33" hidden="false" customHeight="true" outlineLevel="0" collapsed="false">
      <c r="A52" s="28" t="s">
        <v>20</v>
      </c>
      <c r="B52" s="43" t="s">
        <v>58</v>
      </c>
      <c r="C52" s="43" t="s">
        <v>21</v>
      </c>
      <c r="D52" s="24" t="n">
        <f aca="false">D53</f>
        <v>188.72</v>
      </c>
      <c r="E52" s="25" t="n">
        <f aca="false">E53</f>
        <v>188.10522</v>
      </c>
    </row>
    <row r="53" customFormat="false" ht="33" hidden="false" customHeight="true" outlineLevel="0" collapsed="false">
      <c r="A53" s="28" t="s">
        <v>22</v>
      </c>
      <c r="B53" s="43" t="s">
        <v>58</v>
      </c>
      <c r="C53" s="43" t="s">
        <v>23</v>
      </c>
      <c r="D53" s="29" t="n">
        <f aca="false">193-4.28</f>
        <v>188.72</v>
      </c>
      <c r="E53" s="30" t="n">
        <v>188.10522</v>
      </c>
    </row>
    <row r="54" customFormat="false" ht="63" hidden="false" customHeight="true" outlineLevel="0" collapsed="false">
      <c r="A54" s="28" t="s">
        <v>59</v>
      </c>
      <c r="B54" s="43" t="s">
        <v>60</v>
      </c>
      <c r="C54" s="43"/>
      <c r="D54" s="24" t="n">
        <f aca="false">D55</f>
        <v>450.06</v>
      </c>
      <c r="E54" s="25" t="n">
        <f aca="false">E55</f>
        <v>450</v>
      </c>
    </row>
    <row r="55" customFormat="false" ht="24.75" hidden="false" customHeight="true" outlineLevel="0" collapsed="false">
      <c r="A55" s="28" t="s">
        <v>54</v>
      </c>
      <c r="B55" s="43" t="s">
        <v>61</v>
      </c>
      <c r="C55" s="43"/>
      <c r="D55" s="24" t="n">
        <f aca="false">D56</f>
        <v>450.06</v>
      </c>
      <c r="E55" s="25" t="n">
        <f aca="false">E56</f>
        <v>450</v>
      </c>
    </row>
    <row r="56" customFormat="false" ht="33" hidden="false" customHeight="true" outlineLevel="0" collapsed="false">
      <c r="A56" s="28" t="s">
        <v>20</v>
      </c>
      <c r="B56" s="43" t="s">
        <v>61</v>
      </c>
      <c r="C56" s="43" t="s">
        <v>21</v>
      </c>
      <c r="D56" s="24" t="n">
        <f aca="false">D57</f>
        <v>450.06</v>
      </c>
      <c r="E56" s="25" t="n">
        <f aca="false">E57</f>
        <v>450</v>
      </c>
    </row>
    <row r="57" customFormat="false" ht="33" hidden="false" customHeight="true" outlineLevel="0" collapsed="false">
      <c r="A57" s="28" t="s">
        <v>22</v>
      </c>
      <c r="B57" s="43" t="s">
        <v>61</v>
      </c>
      <c r="C57" s="43" t="s">
        <v>23</v>
      </c>
      <c r="D57" s="29" t="n">
        <f aca="false">366+289-25-128.94-51</f>
        <v>450.06</v>
      </c>
      <c r="E57" s="30" t="n">
        <v>450</v>
      </c>
    </row>
    <row r="58" s="1" customFormat="true" ht="21.75" hidden="false" customHeight="true" outlineLevel="0" collapsed="false">
      <c r="A58" s="45" t="s">
        <v>62</v>
      </c>
      <c r="B58" s="55" t="s">
        <v>63</v>
      </c>
      <c r="C58" s="43"/>
      <c r="D58" s="56" t="n">
        <f aca="false">D59</f>
        <v>2988</v>
      </c>
      <c r="E58" s="57" t="n">
        <f aca="false">E59</f>
        <v>2670.19531</v>
      </c>
    </row>
    <row r="59" customFormat="false" ht="63" hidden="false" customHeight="false" outlineLevel="0" collapsed="false">
      <c r="A59" s="28" t="s">
        <v>64</v>
      </c>
      <c r="B59" s="55" t="s">
        <v>65</v>
      </c>
      <c r="C59" s="58"/>
      <c r="D59" s="24" t="n">
        <f aca="false">D60</f>
        <v>2988</v>
      </c>
      <c r="E59" s="25" t="n">
        <f aca="false">E60</f>
        <v>2670.19531</v>
      </c>
    </row>
    <row r="60" customFormat="false" ht="31.5" hidden="false" customHeight="false" outlineLevel="0" collapsed="false">
      <c r="A60" s="45" t="s">
        <v>66</v>
      </c>
      <c r="B60" s="55" t="s">
        <v>65</v>
      </c>
      <c r="C60" s="55" t="n">
        <v>600</v>
      </c>
      <c r="D60" s="24" t="n">
        <f aca="false">D61+D62</f>
        <v>2988</v>
      </c>
      <c r="E60" s="25" t="n">
        <f aca="false">E61+E62</f>
        <v>2670.19531</v>
      </c>
    </row>
    <row r="61" customFormat="false" ht="15.75" hidden="false" customHeight="false" outlineLevel="0" collapsed="false">
      <c r="A61" s="45" t="s">
        <v>67</v>
      </c>
      <c r="B61" s="55" t="s">
        <v>65</v>
      </c>
      <c r="C61" s="55" t="n">
        <v>610</v>
      </c>
      <c r="D61" s="29" t="n">
        <f aca="false">2236.8+872.2-241.9</f>
        <v>2867.1</v>
      </c>
      <c r="E61" s="30" t="n">
        <v>2558.55931</v>
      </c>
    </row>
    <row r="62" customFormat="false" ht="24.75" hidden="false" customHeight="true" outlineLevel="0" collapsed="false">
      <c r="A62" s="45" t="s">
        <v>68</v>
      </c>
      <c r="B62" s="55" t="s">
        <v>65</v>
      </c>
      <c r="C62" s="55" t="n">
        <v>620</v>
      </c>
      <c r="D62" s="29" t="n">
        <f aca="false">86.1+34.8</f>
        <v>120.9</v>
      </c>
      <c r="E62" s="30" t="n">
        <v>111.636</v>
      </c>
    </row>
    <row r="63" s="1" customFormat="true" ht="15.75" hidden="false" customHeight="false" outlineLevel="0" collapsed="false">
      <c r="A63" s="45" t="s">
        <v>69</v>
      </c>
      <c r="B63" s="43" t="s">
        <v>70</v>
      </c>
      <c r="C63" s="43"/>
      <c r="D63" s="56" t="n">
        <f aca="false">D64</f>
        <v>277.88</v>
      </c>
      <c r="E63" s="57" t="n">
        <f aca="false">E64</f>
        <v>271.0125</v>
      </c>
    </row>
    <row r="64" customFormat="false" ht="33" hidden="false" customHeight="true" outlineLevel="0" collapsed="false">
      <c r="A64" s="28" t="s">
        <v>71</v>
      </c>
      <c r="B64" s="43" t="s">
        <v>72</v>
      </c>
      <c r="C64" s="43"/>
      <c r="D64" s="24" t="n">
        <f aca="false">D65</f>
        <v>277.88</v>
      </c>
      <c r="E64" s="25" t="n">
        <f aca="false">E65</f>
        <v>271.0125</v>
      </c>
    </row>
    <row r="65" customFormat="false" ht="33" hidden="false" customHeight="true" outlineLevel="0" collapsed="false">
      <c r="A65" s="28" t="s">
        <v>20</v>
      </c>
      <c r="B65" s="43" t="s">
        <v>72</v>
      </c>
      <c r="C65" s="43" t="s">
        <v>21</v>
      </c>
      <c r="D65" s="24" t="n">
        <f aca="false">D66</f>
        <v>277.88</v>
      </c>
      <c r="E65" s="25" t="n">
        <f aca="false">E66</f>
        <v>271.0125</v>
      </c>
    </row>
    <row r="66" customFormat="false" ht="33" hidden="false" customHeight="true" outlineLevel="0" collapsed="false">
      <c r="A66" s="28" t="s">
        <v>22</v>
      </c>
      <c r="B66" s="43" t="s">
        <v>72</v>
      </c>
      <c r="C66" s="43" t="s">
        <v>23</v>
      </c>
      <c r="D66" s="29" t="n">
        <v>277.88</v>
      </c>
      <c r="E66" s="30" t="n">
        <v>271.0125</v>
      </c>
    </row>
    <row r="67" s="60" customFormat="true" ht="85.5" hidden="false" customHeight="true" outlineLevel="0" collapsed="false">
      <c r="A67" s="46" t="s">
        <v>73</v>
      </c>
      <c r="B67" s="17" t="s">
        <v>74</v>
      </c>
      <c r="C67" s="59"/>
      <c r="D67" s="19" t="n">
        <f aca="false">D68</f>
        <v>38035.97</v>
      </c>
      <c r="E67" s="20" t="n">
        <f aca="false">E68</f>
        <v>37879.47</v>
      </c>
    </row>
    <row r="68" s="1" customFormat="true" ht="15.75" hidden="false" customHeight="false" outlineLevel="0" collapsed="false">
      <c r="A68" s="45" t="s">
        <v>75</v>
      </c>
      <c r="B68" s="43" t="s">
        <v>76</v>
      </c>
      <c r="C68" s="44"/>
      <c r="D68" s="24" t="n">
        <f aca="false">D69+D75+D72+D78</f>
        <v>38035.97</v>
      </c>
      <c r="E68" s="25" t="n">
        <f aca="false">E69+E75+E72+E78</f>
        <v>37879.47</v>
      </c>
    </row>
    <row r="69" s="1" customFormat="true" ht="36" hidden="false" customHeight="true" outlineLevel="0" collapsed="false">
      <c r="A69" s="39" t="s">
        <v>77</v>
      </c>
      <c r="B69" s="43" t="s">
        <v>78</v>
      </c>
      <c r="C69" s="44"/>
      <c r="D69" s="56" t="n">
        <f aca="false">D70</f>
        <v>34322.97</v>
      </c>
      <c r="E69" s="57" t="n">
        <f aca="false">E70</f>
        <v>34322.97</v>
      </c>
    </row>
    <row r="70" s="1" customFormat="true" ht="33.75" hidden="false" customHeight="true" outlineLevel="0" collapsed="false">
      <c r="A70" s="45" t="s">
        <v>66</v>
      </c>
      <c r="B70" s="43" t="s">
        <v>78</v>
      </c>
      <c r="C70" s="44" t="n">
        <v>600</v>
      </c>
      <c r="D70" s="56" t="n">
        <f aca="false">D71</f>
        <v>34322.97</v>
      </c>
      <c r="E70" s="57" t="n">
        <f aca="false">E71</f>
        <v>34322.97</v>
      </c>
    </row>
    <row r="71" s="1" customFormat="true" ht="15.75" hidden="false" customHeight="false" outlineLevel="0" collapsed="false">
      <c r="A71" s="45" t="s">
        <v>79</v>
      </c>
      <c r="B71" s="43" t="s">
        <v>78</v>
      </c>
      <c r="C71" s="44" t="n">
        <v>620</v>
      </c>
      <c r="D71" s="29" t="n">
        <f aca="false">31147.97+3000+175</f>
        <v>34322.97</v>
      </c>
      <c r="E71" s="30" t="n">
        <f aca="false">31147.97+3000+175</f>
        <v>34322.97</v>
      </c>
    </row>
    <row r="72" s="1" customFormat="true" ht="31.5" hidden="false" customHeight="false" outlineLevel="0" collapsed="false">
      <c r="A72" s="39" t="s">
        <v>80</v>
      </c>
      <c r="B72" s="43" t="s">
        <v>81</v>
      </c>
      <c r="C72" s="44"/>
      <c r="D72" s="56" t="n">
        <f aca="false">D73</f>
        <v>3485</v>
      </c>
      <c r="E72" s="57" t="n">
        <f aca="false">E73</f>
        <v>3485</v>
      </c>
    </row>
    <row r="73" s="1" customFormat="true" ht="31.5" hidden="false" customHeight="false" outlineLevel="0" collapsed="false">
      <c r="A73" s="45" t="s">
        <v>66</v>
      </c>
      <c r="B73" s="43" t="s">
        <v>81</v>
      </c>
      <c r="C73" s="44" t="n">
        <v>600</v>
      </c>
      <c r="D73" s="56" t="n">
        <f aca="false">D74</f>
        <v>3485</v>
      </c>
      <c r="E73" s="57" t="n">
        <f aca="false">E74</f>
        <v>3485</v>
      </c>
    </row>
    <row r="74" s="1" customFormat="true" ht="15.75" hidden="false" customHeight="false" outlineLevel="0" collapsed="false">
      <c r="A74" s="45" t="s">
        <v>79</v>
      </c>
      <c r="B74" s="43" t="s">
        <v>81</v>
      </c>
      <c r="C74" s="44" t="n">
        <v>620</v>
      </c>
      <c r="D74" s="29" t="n">
        <f aca="false">175+3310</f>
        <v>3485</v>
      </c>
      <c r="E74" s="30" t="n">
        <f aca="false">175+3310</f>
        <v>3485</v>
      </c>
    </row>
    <row r="75" s="1" customFormat="true" ht="15.75" hidden="false" customHeight="false" outlineLevel="0" collapsed="false">
      <c r="A75" s="45" t="s">
        <v>82</v>
      </c>
      <c r="B75" s="43" t="s">
        <v>83</v>
      </c>
      <c r="C75" s="44"/>
      <c r="D75" s="24" t="n">
        <f aca="false">D76</f>
        <v>70</v>
      </c>
      <c r="E75" s="25" t="n">
        <f aca="false">E76</f>
        <v>69.5</v>
      </c>
    </row>
    <row r="76" s="1" customFormat="true" ht="31.5" hidden="false" customHeight="false" outlineLevel="0" collapsed="false">
      <c r="A76" s="45" t="s">
        <v>66</v>
      </c>
      <c r="B76" s="43" t="s">
        <v>83</v>
      </c>
      <c r="C76" s="44" t="n">
        <v>600</v>
      </c>
      <c r="D76" s="24" t="n">
        <f aca="false">D77</f>
        <v>70</v>
      </c>
      <c r="E76" s="25" t="n">
        <f aca="false">E77</f>
        <v>69.5</v>
      </c>
    </row>
    <row r="77" s="1" customFormat="true" ht="15.75" hidden="false" customHeight="false" outlineLevel="0" collapsed="false">
      <c r="A77" s="45" t="s">
        <v>79</v>
      </c>
      <c r="B77" s="43" t="s">
        <v>83</v>
      </c>
      <c r="C77" s="44" t="n">
        <v>620</v>
      </c>
      <c r="D77" s="29" t="n">
        <v>70</v>
      </c>
      <c r="E77" s="30" t="n">
        <v>69.5</v>
      </c>
    </row>
    <row r="78" s="1" customFormat="true" ht="78.75" hidden="false" customHeight="false" outlineLevel="0" collapsed="false">
      <c r="A78" s="61" t="s">
        <v>84</v>
      </c>
      <c r="B78" s="43" t="s">
        <v>85</v>
      </c>
      <c r="C78" s="44"/>
      <c r="D78" s="56" t="n">
        <f aca="false">D79</f>
        <v>158</v>
      </c>
      <c r="E78" s="57" t="n">
        <f aca="false">E79</f>
        <v>2</v>
      </c>
    </row>
    <row r="79" s="1" customFormat="true" ht="31.5" hidden="false" customHeight="false" outlineLevel="0" collapsed="false">
      <c r="A79" s="45" t="s">
        <v>66</v>
      </c>
      <c r="B79" s="43" t="s">
        <v>85</v>
      </c>
      <c r="C79" s="44" t="n">
        <v>600</v>
      </c>
      <c r="D79" s="56" t="n">
        <f aca="false">D80</f>
        <v>158</v>
      </c>
      <c r="E79" s="57" t="n">
        <f aca="false">E80</f>
        <v>2</v>
      </c>
    </row>
    <row r="80" s="1" customFormat="true" ht="15.75" hidden="false" customHeight="false" outlineLevel="0" collapsed="false">
      <c r="A80" s="45" t="s">
        <v>79</v>
      </c>
      <c r="B80" s="43" t="s">
        <v>85</v>
      </c>
      <c r="C80" s="44" t="n">
        <v>620</v>
      </c>
      <c r="D80" s="29" t="n">
        <f aca="false">156+2</f>
        <v>158</v>
      </c>
      <c r="E80" s="30" t="n">
        <v>2</v>
      </c>
    </row>
    <row r="81" s="50" customFormat="true" ht="47.25" hidden="false" customHeight="false" outlineLevel="0" collapsed="false">
      <c r="A81" s="62" t="s">
        <v>86</v>
      </c>
      <c r="B81" s="12" t="s">
        <v>87</v>
      </c>
      <c r="C81" s="12"/>
      <c r="D81" s="13" t="n">
        <f aca="false">D82+D114</f>
        <v>115435.3</v>
      </c>
      <c r="E81" s="14" t="n">
        <f aca="false">E82+E114</f>
        <v>112582.93152</v>
      </c>
    </row>
    <row r="82" s="34" customFormat="true" ht="31.5" hidden="false" customHeight="false" outlineLevel="0" collapsed="false">
      <c r="A82" s="46" t="s">
        <v>88</v>
      </c>
      <c r="B82" s="17" t="s">
        <v>89</v>
      </c>
      <c r="C82" s="17"/>
      <c r="D82" s="19" t="n">
        <f aca="false">D83+D89+D99+D107</f>
        <v>100426.8</v>
      </c>
      <c r="E82" s="20" t="n">
        <f aca="false">E83+E89+E99+E107</f>
        <v>97574.43152</v>
      </c>
    </row>
    <row r="83" customFormat="false" ht="31.5" hidden="false" customHeight="false" outlineLevel="0" collapsed="false">
      <c r="A83" s="28" t="s">
        <v>90</v>
      </c>
      <c r="B83" s="43" t="s">
        <v>91</v>
      </c>
      <c r="C83" s="43"/>
      <c r="D83" s="24" t="n">
        <f aca="false">D84</f>
        <v>573.1</v>
      </c>
      <c r="E83" s="25" t="n">
        <f aca="false">E84</f>
        <v>405.60506</v>
      </c>
    </row>
    <row r="84" customFormat="false" ht="47.25" hidden="false" customHeight="false" outlineLevel="0" collapsed="false">
      <c r="A84" s="39" t="s">
        <v>92</v>
      </c>
      <c r="B84" s="43" t="s">
        <v>93</v>
      </c>
      <c r="C84" s="43"/>
      <c r="D84" s="63" t="n">
        <f aca="false">D85+D87</f>
        <v>573.1</v>
      </c>
      <c r="E84" s="64" t="n">
        <f aca="false">E85+E87</f>
        <v>405.60506</v>
      </c>
    </row>
    <row r="85" customFormat="false" ht="63" hidden="false" customHeight="false" outlineLevel="0" collapsed="false">
      <c r="A85" s="28" t="s">
        <v>94</v>
      </c>
      <c r="B85" s="43" t="s">
        <v>93</v>
      </c>
      <c r="C85" s="43" t="s">
        <v>95</v>
      </c>
      <c r="D85" s="63" t="n">
        <f aca="false">D86</f>
        <v>50</v>
      </c>
      <c r="E85" s="64" t="n">
        <f aca="false">E86</f>
        <v>50</v>
      </c>
    </row>
    <row r="86" customFormat="false" ht="15.75" hidden="false" customHeight="false" outlineLevel="0" collapsed="false">
      <c r="A86" s="45" t="s">
        <v>96</v>
      </c>
      <c r="B86" s="43" t="s">
        <v>93</v>
      </c>
      <c r="C86" s="43" t="s">
        <v>97</v>
      </c>
      <c r="D86" s="29" t="n">
        <f aca="false">138-88</f>
        <v>50</v>
      </c>
      <c r="E86" s="30" t="n">
        <f aca="false">138-88</f>
        <v>50</v>
      </c>
    </row>
    <row r="87" customFormat="false" ht="31.5" hidden="false" customHeight="false" outlineLevel="0" collapsed="false">
      <c r="A87" s="28" t="s">
        <v>20</v>
      </c>
      <c r="B87" s="43" t="s">
        <v>93</v>
      </c>
      <c r="C87" s="43" t="s">
        <v>21</v>
      </c>
      <c r="D87" s="24" t="n">
        <f aca="false">D88</f>
        <v>523.1</v>
      </c>
      <c r="E87" s="25" t="n">
        <f aca="false">E88</f>
        <v>355.60506</v>
      </c>
    </row>
    <row r="88" customFormat="false" ht="31.5" hidden="false" customHeight="false" outlineLevel="0" collapsed="false">
      <c r="A88" s="45" t="s">
        <v>22</v>
      </c>
      <c r="B88" s="43" t="s">
        <v>93</v>
      </c>
      <c r="C88" s="43" t="s">
        <v>23</v>
      </c>
      <c r="D88" s="29" t="n">
        <f aca="false">994-254-48.3-20-148.6</f>
        <v>523.1</v>
      </c>
      <c r="E88" s="30" t="n">
        <v>355.60506</v>
      </c>
    </row>
    <row r="89" customFormat="false" ht="31.5" hidden="false" customHeight="false" outlineLevel="0" collapsed="false">
      <c r="A89" s="28" t="s">
        <v>98</v>
      </c>
      <c r="B89" s="43" t="s">
        <v>99</v>
      </c>
      <c r="C89" s="43"/>
      <c r="D89" s="63" t="n">
        <f aca="false">D90</f>
        <v>51255.2</v>
      </c>
      <c r="E89" s="64" t="n">
        <f aca="false">E90</f>
        <v>50720.59018</v>
      </c>
    </row>
    <row r="90" customFormat="false" ht="31.5" hidden="false" customHeight="false" outlineLevel="0" collapsed="false">
      <c r="A90" s="39" t="s">
        <v>77</v>
      </c>
      <c r="B90" s="43" t="s">
        <v>100</v>
      </c>
      <c r="C90" s="43"/>
      <c r="D90" s="24" t="n">
        <f aca="false">D91+D93+D95+D97</f>
        <v>51255.2</v>
      </c>
      <c r="E90" s="25" t="n">
        <f aca="false">E91+E93+E95+E97</f>
        <v>50720.59018</v>
      </c>
    </row>
    <row r="91" customFormat="false" ht="63" hidden="false" customHeight="false" outlineLevel="0" collapsed="false">
      <c r="A91" s="28" t="s">
        <v>94</v>
      </c>
      <c r="B91" s="43" t="s">
        <v>100</v>
      </c>
      <c r="C91" s="43" t="s">
        <v>95</v>
      </c>
      <c r="D91" s="24" t="n">
        <f aca="false">D92</f>
        <v>12469.6</v>
      </c>
      <c r="E91" s="25" t="n">
        <f aca="false">E92</f>
        <v>12448.67329</v>
      </c>
    </row>
    <row r="92" customFormat="false" ht="15.75" hidden="false" customHeight="false" outlineLevel="0" collapsed="false">
      <c r="A92" s="28" t="s">
        <v>96</v>
      </c>
      <c r="B92" s="43" t="s">
        <v>100</v>
      </c>
      <c r="C92" s="43" t="s">
        <v>97</v>
      </c>
      <c r="D92" s="29" t="n">
        <f aca="false">13361.8-390.6-349.5-108.9-3.4-39.8</f>
        <v>12469.6</v>
      </c>
      <c r="E92" s="30" t="n">
        <v>12448.67329</v>
      </c>
    </row>
    <row r="93" customFormat="false" ht="31.5" hidden="false" customHeight="false" outlineLevel="0" collapsed="false">
      <c r="A93" s="28" t="s">
        <v>20</v>
      </c>
      <c r="B93" s="43" t="s">
        <v>100</v>
      </c>
      <c r="C93" s="43" t="s">
        <v>21</v>
      </c>
      <c r="D93" s="24" t="n">
        <f aca="false">D94</f>
        <v>4287.3</v>
      </c>
      <c r="E93" s="25" t="n">
        <f aca="false">E94</f>
        <v>3773.87769</v>
      </c>
    </row>
    <row r="94" customFormat="false" ht="31.5" hidden="false" customHeight="false" outlineLevel="0" collapsed="false">
      <c r="A94" s="45" t="s">
        <v>22</v>
      </c>
      <c r="B94" s="43" t="s">
        <v>100</v>
      </c>
      <c r="C94" s="43" t="s">
        <v>23</v>
      </c>
      <c r="D94" s="29" t="n">
        <f aca="false">4958+600+327-200-25.8-25.7-772.6-195.3-46-122.1-195.2-15</f>
        <v>4287.3</v>
      </c>
      <c r="E94" s="30" t="n">
        <v>3773.87769</v>
      </c>
    </row>
    <row r="95" customFormat="false" ht="15.75" hidden="false" customHeight="false" outlineLevel="0" collapsed="false">
      <c r="A95" s="28" t="s">
        <v>101</v>
      </c>
      <c r="B95" s="43" t="s">
        <v>100</v>
      </c>
      <c r="C95" s="43" t="s">
        <v>102</v>
      </c>
      <c r="D95" s="53" t="n">
        <f aca="false">D96</f>
        <v>440.8</v>
      </c>
      <c r="E95" s="54" t="n">
        <f aca="false">E96</f>
        <v>440.5392</v>
      </c>
    </row>
    <row r="96" customFormat="false" ht="24.75" hidden="false" customHeight="true" outlineLevel="0" collapsed="false">
      <c r="A96" s="28" t="s">
        <v>103</v>
      </c>
      <c r="B96" s="43" t="s">
        <v>100</v>
      </c>
      <c r="C96" s="43" t="s">
        <v>104</v>
      </c>
      <c r="D96" s="29" t="n">
        <f aca="false">396.5+22.5+25.8-4</f>
        <v>440.8</v>
      </c>
      <c r="E96" s="30" t="n">
        <v>440.5392</v>
      </c>
    </row>
    <row r="97" customFormat="false" ht="33.6" hidden="false" customHeight="true" outlineLevel="0" collapsed="false">
      <c r="A97" s="45" t="s">
        <v>66</v>
      </c>
      <c r="B97" s="43" t="s">
        <v>100</v>
      </c>
      <c r="C97" s="43" t="s">
        <v>105</v>
      </c>
      <c r="D97" s="24" t="n">
        <f aca="false">D98</f>
        <v>34057.5</v>
      </c>
      <c r="E97" s="25" t="n">
        <f aca="false">E98</f>
        <v>34057.5</v>
      </c>
    </row>
    <row r="98" customFormat="false" ht="15.75" hidden="false" customHeight="false" outlineLevel="0" collapsed="false">
      <c r="A98" s="45" t="s">
        <v>67</v>
      </c>
      <c r="B98" s="43" t="s">
        <v>100</v>
      </c>
      <c r="C98" s="43" t="s">
        <v>106</v>
      </c>
      <c r="D98" s="29" t="n">
        <f aca="false">38427.5-2100-2270</f>
        <v>34057.5</v>
      </c>
      <c r="E98" s="30" t="n">
        <f aca="false">38427.5-2100-2270</f>
        <v>34057.5</v>
      </c>
    </row>
    <row r="99" customFormat="false" ht="31.5" hidden="false" customHeight="false" outlineLevel="0" collapsed="false">
      <c r="A99" s="28" t="s">
        <v>107</v>
      </c>
      <c r="B99" s="43" t="s">
        <v>108</v>
      </c>
      <c r="C99" s="43"/>
      <c r="D99" s="24" t="n">
        <f aca="false">D100</f>
        <v>3175.5</v>
      </c>
      <c r="E99" s="25" t="n">
        <f aca="false">E100</f>
        <v>3167.49087</v>
      </c>
    </row>
    <row r="100" customFormat="false" ht="15.75" hidden="false" customHeight="false" outlineLevel="0" collapsed="false">
      <c r="A100" s="39" t="s">
        <v>109</v>
      </c>
      <c r="B100" s="43" t="s">
        <v>110</v>
      </c>
      <c r="C100" s="43"/>
      <c r="D100" s="24" t="n">
        <f aca="false">D101+D103+D105</f>
        <v>3175.5</v>
      </c>
      <c r="E100" s="25" t="n">
        <f aca="false">E101+E103+E105</f>
        <v>3167.49087</v>
      </c>
    </row>
    <row r="101" customFormat="false" ht="63" hidden="false" customHeight="false" outlineLevel="0" collapsed="false">
      <c r="A101" s="28" t="s">
        <v>94</v>
      </c>
      <c r="B101" s="43" t="s">
        <v>110</v>
      </c>
      <c r="C101" s="65" t="n">
        <v>100</v>
      </c>
      <c r="D101" s="24" t="n">
        <f aca="false">D102</f>
        <v>2649.9</v>
      </c>
      <c r="E101" s="25" t="n">
        <f aca="false">E102</f>
        <v>2643.16972</v>
      </c>
    </row>
    <row r="102" customFormat="false" ht="31.5" hidden="false" customHeight="false" outlineLevel="0" collapsed="false">
      <c r="A102" s="28" t="s">
        <v>111</v>
      </c>
      <c r="B102" s="43" t="s">
        <v>110</v>
      </c>
      <c r="C102" s="65" t="n">
        <v>120</v>
      </c>
      <c r="D102" s="29" t="n">
        <f aca="false">2277.5+161.8+100+223-100-3.3-1.9-7.2</f>
        <v>2649.9</v>
      </c>
      <c r="E102" s="30" t="n">
        <v>2643.16972</v>
      </c>
    </row>
    <row r="103" customFormat="false" ht="31.5" hidden="false" customHeight="false" outlineLevel="0" collapsed="false">
      <c r="A103" s="28" t="s">
        <v>20</v>
      </c>
      <c r="B103" s="43" t="s">
        <v>110</v>
      </c>
      <c r="C103" s="65" t="n">
        <v>200</v>
      </c>
      <c r="D103" s="24" t="n">
        <f aca="false">D104</f>
        <v>415.656</v>
      </c>
      <c r="E103" s="25" t="n">
        <f aca="false">E104</f>
        <v>414.54335</v>
      </c>
    </row>
    <row r="104" customFormat="false" ht="33" hidden="false" customHeight="true" outlineLevel="0" collapsed="false">
      <c r="A104" s="28" t="s">
        <v>22</v>
      </c>
      <c r="B104" s="43" t="s">
        <v>110</v>
      </c>
      <c r="C104" s="65" t="n">
        <v>240</v>
      </c>
      <c r="D104" s="29" t="n">
        <f aca="false">47.3+154+90.6+160+100-4.8-51.044-63.1-17.3</f>
        <v>415.656</v>
      </c>
      <c r="E104" s="30" t="n">
        <v>414.54335</v>
      </c>
    </row>
    <row r="105" customFormat="false" ht="15.75" hidden="false" customHeight="false" outlineLevel="0" collapsed="false">
      <c r="A105" s="28" t="s">
        <v>101</v>
      </c>
      <c r="B105" s="43" t="s">
        <v>110</v>
      </c>
      <c r="C105" s="43" t="s">
        <v>102</v>
      </c>
      <c r="D105" s="24" t="n">
        <f aca="false">D106</f>
        <v>109.944</v>
      </c>
      <c r="E105" s="25" t="n">
        <f aca="false">E106</f>
        <v>109.7778</v>
      </c>
    </row>
    <row r="106" customFormat="false" ht="15.75" hidden="false" customHeight="false" outlineLevel="0" collapsed="false">
      <c r="A106" s="28" t="s">
        <v>103</v>
      </c>
      <c r="B106" s="43" t="s">
        <v>110</v>
      </c>
      <c r="C106" s="43" t="s">
        <v>104</v>
      </c>
      <c r="D106" s="29" t="n">
        <f aca="false">58.9+51.044</f>
        <v>109.944</v>
      </c>
      <c r="E106" s="30" t="n">
        <v>109.7778</v>
      </c>
    </row>
    <row r="107" customFormat="false" ht="15.75" hidden="false" customHeight="false" outlineLevel="0" collapsed="false">
      <c r="A107" s="28" t="s">
        <v>112</v>
      </c>
      <c r="B107" s="43" t="s">
        <v>113</v>
      </c>
      <c r="C107" s="43"/>
      <c r="D107" s="24" t="n">
        <f aca="false">D108+D111</f>
        <v>45423</v>
      </c>
      <c r="E107" s="25" t="n">
        <f aca="false">E108+E111</f>
        <v>43280.74541</v>
      </c>
    </row>
    <row r="108" customFormat="false" ht="31.5" hidden="false" customHeight="false" outlineLevel="0" collapsed="false">
      <c r="A108" s="66" t="s">
        <v>114</v>
      </c>
      <c r="B108" s="43" t="s">
        <v>115</v>
      </c>
      <c r="C108" s="67"/>
      <c r="D108" s="24" t="n">
        <f aca="false">D109</f>
        <v>45000</v>
      </c>
      <c r="E108" s="25" t="n">
        <f aca="false">E109</f>
        <v>42859.59771</v>
      </c>
    </row>
    <row r="109" customFormat="false" ht="31.5" hidden="false" customHeight="false" outlineLevel="0" collapsed="false">
      <c r="A109" s="35" t="s">
        <v>116</v>
      </c>
      <c r="B109" s="43" t="s">
        <v>115</v>
      </c>
      <c r="C109" s="67" t="s">
        <v>117</v>
      </c>
      <c r="D109" s="24" t="n">
        <f aca="false">D110</f>
        <v>45000</v>
      </c>
      <c r="E109" s="25" t="n">
        <f aca="false">E110</f>
        <v>42859.59771</v>
      </c>
    </row>
    <row r="110" customFormat="false" ht="15.75" hidden="false" customHeight="false" outlineLevel="0" collapsed="false">
      <c r="A110" s="66" t="s">
        <v>118</v>
      </c>
      <c r="B110" s="43" t="s">
        <v>115</v>
      </c>
      <c r="C110" s="67" t="s">
        <v>119</v>
      </c>
      <c r="D110" s="29" t="n">
        <v>45000</v>
      </c>
      <c r="E110" s="30" t="n">
        <v>42859.59771</v>
      </c>
    </row>
    <row r="111" customFormat="false" ht="31.5" hidden="false" customHeight="false" outlineLevel="0" collapsed="false">
      <c r="A111" s="66" t="s">
        <v>120</v>
      </c>
      <c r="B111" s="43" t="s">
        <v>121</v>
      </c>
      <c r="C111" s="67"/>
      <c r="D111" s="24" t="n">
        <f aca="false">D112</f>
        <v>423</v>
      </c>
      <c r="E111" s="25" t="n">
        <f aca="false">E112</f>
        <v>421.1477</v>
      </c>
    </row>
    <row r="112" customFormat="false" ht="31.5" hidden="false" customHeight="false" outlineLevel="0" collapsed="false">
      <c r="A112" s="35" t="s">
        <v>116</v>
      </c>
      <c r="B112" s="43" t="s">
        <v>121</v>
      </c>
      <c r="C112" s="67" t="s">
        <v>117</v>
      </c>
      <c r="D112" s="24" t="n">
        <f aca="false">D113</f>
        <v>423</v>
      </c>
      <c r="E112" s="25" t="n">
        <f aca="false">E113</f>
        <v>421.1477</v>
      </c>
    </row>
    <row r="113" customFormat="false" ht="15.75" hidden="false" customHeight="false" outlineLevel="0" collapsed="false">
      <c r="A113" s="66" t="s">
        <v>118</v>
      </c>
      <c r="B113" s="43" t="s">
        <v>121</v>
      </c>
      <c r="C113" s="67" t="s">
        <v>119</v>
      </c>
      <c r="D113" s="29" t="n">
        <f aca="false">400+23</f>
        <v>423</v>
      </c>
      <c r="E113" s="30" t="n">
        <v>421.1477</v>
      </c>
    </row>
    <row r="114" s="34" customFormat="true" ht="31.5" hidden="false" customHeight="false" outlineLevel="0" collapsed="false">
      <c r="A114" s="46" t="s">
        <v>122</v>
      </c>
      <c r="B114" s="17" t="s">
        <v>123</v>
      </c>
      <c r="C114" s="17"/>
      <c r="D114" s="19" t="n">
        <f aca="false">D116</f>
        <v>15008.5</v>
      </c>
      <c r="E114" s="20" t="n">
        <f aca="false">E116</f>
        <v>15008.5</v>
      </c>
    </row>
    <row r="115" s="34" customFormat="true" ht="31.5" hidden="false" customHeight="false" outlineLevel="0" collapsed="false">
      <c r="A115" s="28" t="s">
        <v>124</v>
      </c>
      <c r="B115" s="43" t="s">
        <v>125</v>
      </c>
      <c r="C115" s="68"/>
      <c r="D115" s="69" t="n">
        <f aca="false">D116</f>
        <v>15008.5</v>
      </c>
      <c r="E115" s="70" t="n">
        <f aca="false">E116</f>
        <v>15008.5</v>
      </c>
    </row>
    <row r="116" customFormat="false" ht="31.5" hidden="false" customHeight="false" outlineLevel="0" collapsed="false">
      <c r="A116" s="39" t="s">
        <v>77</v>
      </c>
      <c r="B116" s="43" t="s">
        <v>126</v>
      </c>
      <c r="C116" s="43"/>
      <c r="D116" s="24" t="n">
        <f aca="false">D117</f>
        <v>15008.5</v>
      </c>
      <c r="E116" s="25" t="n">
        <f aca="false">E117</f>
        <v>15008.5</v>
      </c>
    </row>
    <row r="117" customFormat="false" ht="31.5" hidden="false" customHeight="false" outlineLevel="0" collapsed="false">
      <c r="A117" s="45" t="s">
        <v>66</v>
      </c>
      <c r="B117" s="43" t="s">
        <v>126</v>
      </c>
      <c r="C117" s="43" t="s">
        <v>105</v>
      </c>
      <c r="D117" s="24" t="n">
        <f aca="false">D118</f>
        <v>15008.5</v>
      </c>
      <c r="E117" s="25" t="n">
        <f aca="false">E118</f>
        <v>15008.5</v>
      </c>
    </row>
    <row r="118" customFormat="false" ht="15.75" hidden="false" customHeight="false" outlineLevel="0" collapsed="false">
      <c r="A118" s="45" t="s">
        <v>67</v>
      </c>
      <c r="B118" s="43" t="s">
        <v>126</v>
      </c>
      <c r="C118" s="43" t="s">
        <v>106</v>
      </c>
      <c r="D118" s="29" t="n">
        <f aca="false">15768.5-300-460</f>
        <v>15008.5</v>
      </c>
      <c r="E118" s="30" t="n">
        <f aca="false">15768.5-300-460</f>
        <v>15008.5</v>
      </c>
    </row>
    <row r="119" s="50" customFormat="true" ht="31.5" hidden="false" customHeight="false" outlineLevel="0" collapsed="false">
      <c r="A119" s="71" t="s">
        <v>127</v>
      </c>
      <c r="B119" s="12" t="s">
        <v>128</v>
      </c>
      <c r="C119" s="12"/>
      <c r="D119" s="13" t="n">
        <f aca="false">D120+D125+D130</f>
        <v>47266.9032</v>
      </c>
      <c r="E119" s="14" t="n">
        <f aca="false">E120+E125+E130</f>
        <v>42153.49452</v>
      </c>
    </row>
    <row r="120" s="34" customFormat="true" ht="57" hidden="false" customHeight="true" outlineLevel="0" collapsed="false">
      <c r="A120" s="46" t="s">
        <v>129</v>
      </c>
      <c r="B120" s="17" t="s">
        <v>130</v>
      </c>
      <c r="C120" s="17"/>
      <c r="D120" s="19" t="n">
        <f aca="false">D121</f>
        <v>5405</v>
      </c>
      <c r="E120" s="20" t="n">
        <f aca="false">E121</f>
        <v>5404.6</v>
      </c>
    </row>
    <row r="121" s="34" customFormat="true" ht="69" hidden="false" customHeight="true" outlineLevel="0" collapsed="false">
      <c r="A121" s="28" t="s">
        <v>131</v>
      </c>
      <c r="B121" s="43" t="s">
        <v>132</v>
      </c>
      <c r="C121" s="67"/>
      <c r="D121" s="56" t="n">
        <f aca="false">D122</f>
        <v>5405</v>
      </c>
      <c r="E121" s="57" t="n">
        <f aca="false">E122</f>
        <v>5404.6</v>
      </c>
    </row>
    <row r="122" customFormat="false" ht="63" hidden="false" customHeight="false" outlineLevel="0" collapsed="false">
      <c r="A122" s="45" t="s">
        <v>133</v>
      </c>
      <c r="B122" s="43" t="s">
        <v>134</v>
      </c>
      <c r="C122" s="67"/>
      <c r="D122" s="56" t="n">
        <f aca="false">D123</f>
        <v>5405</v>
      </c>
      <c r="E122" s="57" t="n">
        <f aca="false">E123</f>
        <v>5404.6</v>
      </c>
    </row>
    <row r="123" customFormat="false" ht="31.5" hidden="false" customHeight="false" outlineLevel="0" collapsed="false">
      <c r="A123" s="35" t="s">
        <v>116</v>
      </c>
      <c r="B123" s="43" t="s">
        <v>134</v>
      </c>
      <c r="C123" s="67" t="s">
        <v>117</v>
      </c>
      <c r="D123" s="56" t="n">
        <f aca="false">D124</f>
        <v>5405</v>
      </c>
      <c r="E123" s="57" t="n">
        <f aca="false">E124</f>
        <v>5404.6</v>
      </c>
    </row>
    <row r="124" customFormat="false" ht="15.75" hidden="false" customHeight="false" outlineLevel="0" collapsed="false">
      <c r="A124" s="66" t="s">
        <v>118</v>
      </c>
      <c r="B124" s="43" t="s">
        <v>134</v>
      </c>
      <c r="C124" s="67" t="s">
        <v>119</v>
      </c>
      <c r="D124" s="29" t="n">
        <f aca="false">2799+2799-193</f>
        <v>5405</v>
      </c>
      <c r="E124" s="30" t="n">
        <v>5404.6</v>
      </c>
    </row>
    <row r="125" s="34" customFormat="true" ht="35.25" hidden="false" customHeight="true" outlineLevel="0" collapsed="false">
      <c r="A125" s="72" t="s">
        <v>135</v>
      </c>
      <c r="B125" s="17" t="s">
        <v>136</v>
      </c>
      <c r="C125" s="17"/>
      <c r="D125" s="19" t="n">
        <f aca="false">D126</f>
        <v>1102</v>
      </c>
      <c r="E125" s="20" t="n">
        <f aca="false">E126</f>
        <v>1098.72</v>
      </c>
    </row>
    <row r="126" customFormat="false" ht="82.5" hidden="false" customHeight="true" outlineLevel="0" collapsed="false">
      <c r="A126" s="73" t="s">
        <v>137</v>
      </c>
      <c r="B126" s="43" t="s">
        <v>138</v>
      </c>
      <c r="C126" s="67"/>
      <c r="D126" s="56" t="n">
        <f aca="false">D127</f>
        <v>1102</v>
      </c>
      <c r="E126" s="57" t="n">
        <f aca="false">E127</f>
        <v>1098.72</v>
      </c>
    </row>
    <row r="127" customFormat="false" ht="63" hidden="false" customHeight="false" outlineLevel="0" collapsed="false">
      <c r="A127" s="74" t="s">
        <v>139</v>
      </c>
      <c r="B127" s="43" t="s">
        <v>140</v>
      </c>
      <c r="C127" s="67"/>
      <c r="D127" s="56" t="n">
        <f aca="false">D128</f>
        <v>1102</v>
      </c>
      <c r="E127" s="57" t="n">
        <f aca="false">E128</f>
        <v>1098.72</v>
      </c>
    </row>
    <row r="128" customFormat="false" ht="15.75" hidden="false" customHeight="false" outlineLevel="0" collapsed="false">
      <c r="A128" s="35" t="s">
        <v>141</v>
      </c>
      <c r="B128" s="43" t="s">
        <v>140</v>
      </c>
      <c r="C128" s="67" t="s">
        <v>142</v>
      </c>
      <c r="D128" s="56" t="n">
        <f aca="false">D129</f>
        <v>1102</v>
      </c>
      <c r="E128" s="57" t="n">
        <f aca="false">E129</f>
        <v>1098.72</v>
      </c>
    </row>
    <row r="129" customFormat="false" ht="15.75" hidden="false" customHeight="false" outlineLevel="0" collapsed="false">
      <c r="A129" s="35" t="s">
        <v>143</v>
      </c>
      <c r="B129" s="43" t="s">
        <v>140</v>
      </c>
      <c r="C129" s="67" t="s">
        <v>144</v>
      </c>
      <c r="D129" s="29" t="n">
        <f aca="false">1112-10</f>
        <v>1102</v>
      </c>
      <c r="E129" s="30" t="n">
        <v>1098.72</v>
      </c>
    </row>
    <row r="130" customFormat="false" ht="51" hidden="false" customHeight="true" outlineLevel="0" collapsed="false">
      <c r="A130" s="72" t="s">
        <v>145</v>
      </c>
      <c r="B130" s="17" t="s">
        <v>146</v>
      </c>
      <c r="C130" s="17"/>
      <c r="D130" s="19" t="n">
        <f aca="false">D131</f>
        <v>40759.9032</v>
      </c>
      <c r="E130" s="19" t="n">
        <f aca="false">E131</f>
        <v>35650.17452</v>
      </c>
    </row>
    <row r="131" customFormat="false" ht="31.5" hidden="false" customHeight="false" outlineLevel="0" collapsed="false">
      <c r="A131" s="35" t="s">
        <v>147</v>
      </c>
      <c r="B131" s="43" t="s">
        <v>148</v>
      </c>
      <c r="C131" s="67"/>
      <c r="D131" s="56" t="n">
        <f aca="false">D132+D135</f>
        <v>40759.9032</v>
      </c>
      <c r="E131" s="57" t="n">
        <f aca="false">E132+E135</f>
        <v>35650.17452</v>
      </c>
    </row>
    <row r="132" customFormat="false" ht="31.5" hidden="false" customHeight="false" outlineLevel="0" collapsed="false">
      <c r="A132" s="35" t="s">
        <v>149</v>
      </c>
      <c r="B132" s="43" t="s">
        <v>150</v>
      </c>
      <c r="C132" s="67"/>
      <c r="D132" s="56" t="n">
        <f aca="false">D133</f>
        <v>38980.144</v>
      </c>
      <c r="E132" s="57" t="n">
        <f aca="false">E133</f>
        <v>33870.42009</v>
      </c>
    </row>
    <row r="133" customFormat="false" ht="31.5" hidden="false" customHeight="false" outlineLevel="0" collapsed="false">
      <c r="A133" s="35" t="s">
        <v>116</v>
      </c>
      <c r="B133" s="43" t="s">
        <v>150</v>
      </c>
      <c r="C133" s="67" t="s">
        <v>117</v>
      </c>
      <c r="D133" s="56" t="n">
        <f aca="false">D134</f>
        <v>38980.144</v>
      </c>
      <c r="E133" s="57" t="n">
        <f aca="false">E134</f>
        <v>33870.42009</v>
      </c>
    </row>
    <row r="134" customFormat="false" ht="15.75" hidden="false" customHeight="false" outlineLevel="0" collapsed="false">
      <c r="A134" s="66" t="s">
        <v>118</v>
      </c>
      <c r="B134" s="43" t="s">
        <v>150</v>
      </c>
      <c r="C134" s="67" t="s">
        <v>119</v>
      </c>
      <c r="D134" s="29" t="n">
        <f aca="false">2923.5108+36056.6332</f>
        <v>38980.144</v>
      </c>
      <c r="E134" s="30" t="n">
        <v>33870.42009</v>
      </c>
    </row>
    <row r="135" customFormat="false" ht="31.5" hidden="false" customHeight="false" outlineLevel="0" collapsed="false">
      <c r="A135" s="66" t="s">
        <v>151</v>
      </c>
      <c r="B135" s="43" t="s">
        <v>152</v>
      </c>
      <c r="C135" s="67"/>
      <c r="D135" s="24" t="n">
        <f aca="false">D136</f>
        <v>1779.7592</v>
      </c>
      <c r="E135" s="25" t="n">
        <f aca="false">E136</f>
        <v>1779.75443</v>
      </c>
    </row>
    <row r="136" customFormat="false" ht="31.5" hidden="false" customHeight="false" outlineLevel="0" collapsed="false">
      <c r="A136" s="35" t="s">
        <v>116</v>
      </c>
      <c r="B136" s="43" t="s">
        <v>152</v>
      </c>
      <c r="C136" s="67" t="s">
        <v>117</v>
      </c>
      <c r="D136" s="24" t="n">
        <f aca="false">D137</f>
        <v>1779.7592</v>
      </c>
      <c r="E136" s="25" t="n">
        <f aca="false">E137</f>
        <v>1779.75443</v>
      </c>
    </row>
    <row r="137" customFormat="false" ht="15.75" hidden="false" customHeight="false" outlineLevel="0" collapsed="false">
      <c r="A137" s="66" t="s">
        <v>118</v>
      </c>
      <c r="B137" s="43" t="s">
        <v>152</v>
      </c>
      <c r="C137" s="67" t="s">
        <v>119</v>
      </c>
      <c r="D137" s="29" t="n">
        <f aca="false">2519.4892-739.73</f>
        <v>1779.7592</v>
      </c>
      <c r="E137" s="30" t="n">
        <v>1779.75443</v>
      </c>
    </row>
    <row r="138" s="50" customFormat="true" ht="47.25" hidden="false" customHeight="false" outlineLevel="0" collapsed="false">
      <c r="A138" s="11" t="s">
        <v>153</v>
      </c>
      <c r="B138" s="12" t="s">
        <v>154</v>
      </c>
      <c r="C138" s="12"/>
      <c r="D138" s="13" t="n">
        <f aca="false">D139+D144+D149+D157+D168+D173+D186+D193</f>
        <v>92690.56595</v>
      </c>
      <c r="E138" s="14" t="n">
        <f aca="false">E139+E144+E149+E157+E168+E173+E186+E193</f>
        <v>90166.35389</v>
      </c>
    </row>
    <row r="139" s="34" customFormat="true" ht="47.25" hidden="false" customHeight="false" outlineLevel="0" collapsed="false">
      <c r="A139" s="46" t="s">
        <v>155</v>
      </c>
      <c r="B139" s="17" t="s">
        <v>156</v>
      </c>
      <c r="C139" s="17"/>
      <c r="D139" s="19" t="n">
        <f aca="false">D140</f>
        <v>2500</v>
      </c>
      <c r="E139" s="20" t="n">
        <f aca="false">E140</f>
        <v>0</v>
      </c>
    </row>
    <row r="140" customFormat="false" ht="47.25" hidden="false" customHeight="false" outlineLevel="0" collapsed="false">
      <c r="A140" s="45" t="s">
        <v>157</v>
      </c>
      <c r="B140" s="43" t="s">
        <v>158</v>
      </c>
      <c r="C140" s="43"/>
      <c r="D140" s="63" t="n">
        <f aca="false">D141</f>
        <v>2500</v>
      </c>
      <c r="E140" s="64" t="n">
        <f aca="false">E141</f>
        <v>0</v>
      </c>
    </row>
    <row r="141" customFormat="false" ht="31.5" hidden="false" customHeight="false" outlineLevel="0" collapsed="false">
      <c r="A141" s="39" t="s">
        <v>159</v>
      </c>
      <c r="B141" s="43" t="s">
        <v>160</v>
      </c>
      <c r="C141" s="43"/>
      <c r="D141" s="63" t="n">
        <f aca="false">D142</f>
        <v>2500</v>
      </c>
      <c r="E141" s="64" t="n">
        <f aca="false">E142</f>
        <v>0</v>
      </c>
    </row>
    <row r="142" customFormat="false" ht="36" hidden="false" customHeight="true" outlineLevel="0" collapsed="false">
      <c r="A142" s="28" t="s">
        <v>20</v>
      </c>
      <c r="B142" s="43" t="s">
        <v>160</v>
      </c>
      <c r="C142" s="43" t="s">
        <v>21</v>
      </c>
      <c r="D142" s="63" t="n">
        <f aca="false">D143</f>
        <v>2500</v>
      </c>
      <c r="E142" s="64" t="n">
        <f aca="false">E143</f>
        <v>0</v>
      </c>
    </row>
    <row r="143" customFormat="false" ht="31.5" hidden="false" customHeight="false" outlineLevel="0" collapsed="false">
      <c r="A143" s="45" t="s">
        <v>22</v>
      </c>
      <c r="B143" s="43" t="s">
        <v>160</v>
      </c>
      <c r="C143" s="43" t="s">
        <v>23</v>
      </c>
      <c r="D143" s="29" t="n">
        <v>2500</v>
      </c>
      <c r="E143" s="30" t="n">
        <v>0</v>
      </c>
    </row>
    <row r="144" s="34" customFormat="true" ht="15.75" hidden="false" customHeight="false" outlineLevel="0" collapsed="false">
      <c r="A144" s="46" t="s">
        <v>161</v>
      </c>
      <c r="B144" s="17" t="s">
        <v>162</v>
      </c>
      <c r="C144" s="17"/>
      <c r="D144" s="19" t="n">
        <f aca="false">D145</f>
        <v>2640.9</v>
      </c>
      <c r="E144" s="20" t="n">
        <f aca="false">E145</f>
        <v>2640.9</v>
      </c>
    </row>
    <row r="145" customFormat="false" ht="66" hidden="false" customHeight="true" outlineLevel="0" collapsed="false">
      <c r="A145" s="45" t="s">
        <v>163</v>
      </c>
      <c r="B145" s="43" t="s">
        <v>164</v>
      </c>
      <c r="C145" s="43"/>
      <c r="D145" s="63" t="n">
        <f aca="false">D146</f>
        <v>2640.9</v>
      </c>
      <c r="E145" s="64" t="n">
        <f aca="false">E146</f>
        <v>2640.9</v>
      </c>
    </row>
    <row r="146" customFormat="false" ht="31.5" hidden="false" customHeight="false" outlineLevel="0" collapsed="false">
      <c r="A146" s="39" t="s">
        <v>77</v>
      </c>
      <c r="B146" s="43" t="s">
        <v>165</v>
      </c>
      <c r="C146" s="43"/>
      <c r="D146" s="63" t="n">
        <f aca="false">D147</f>
        <v>2640.9</v>
      </c>
      <c r="E146" s="64" t="n">
        <f aca="false">E147</f>
        <v>2640.9</v>
      </c>
    </row>
    <row r="147" customFormat="false" ht="36" hidden="false" customHeight="true" outlineLevel="0" collapsed="false">
      <c r="A147" s="45" t="s">
        <v>66</v>
      </c>
      <c r="B147" s="43" t="s">
        <v>165</v>
      </c>
      <c r="C147" s="43" t="s">
        <v>105</v>
      </c>
      <c r="D147" s="63" t="n">
        <f aca="false">D148</f>
        <v>2640.9</v>
      </c>
      <c r="E147" s="64" t="n">
        <f aca="false">E148</f>
        <v>2640.9</v>
      </c>
    </row>
    <row r="148" customFormat="false" ht="15.75" hidden="false" customHeight="false" outlineLevel="0" collapsed="false">
      <c r="A148" s="45" t="s">
        <v>67</v>
      </c>
      <c r="B148" s="43" t="s">
        <v>165</v>
      </c>
      <c r="C148" s="43" t="s">
        <v>106</v>
      </c>
      <c r="D148" s="29" t="n">
        <v>2640.9</v>
      </c>
      <c r="E148" s="30" t="n">
        <v>2640.9</v>
      </c>
    </row>
    <row r="149" s="34" customFormat="true" ht="31.5" hidden="false" customHeight="false" outlineLevel="0" collapsed="false">
      <c r="A149" s="46" t="s">
        <v>166</v>
      </c>
      <c r="B149" s="17" t="s">
        <v>167</v>
      </c>
      <c r="C149" s="17"/>
      <c r="D149" s="19" t="n">
        <f aca="false">D150</f>
        <v>18156.3</v>
      </c>
      <c r="E149" s="20" t="n">
        <f aca="false">E150</f>
        <v>18156.3</v>
      </c>
    </row>
    <row r="150" customFormat="false" ht="35.25" hidden="false" customHeight="true" outlineLevel="0" collapsed="false">
      <c r="A150" s="45" t="s">
        <v>168</v>
      </c>
      <c r="B150" s="43" t="s">
        <v>169</v>
      </c>
      <c r="C150" s="43"/>
      <c r="D150" s="24" t="n">
        <f aca="false">D151+D154</f>
        <v>18156.3</v>
      </c>
      <c r="E150" s="25" t="n">
        <f aca="false">E151+E154</f>
        <v>18156.3</v>
      </c>
    </row>
    <row r="151" customFormat="false" ht="35.25" hidden="false" customHeight="true" outlineLevel="0" collapsed="false">
      <c r="A151" s="39" t="s">
        <v>77</v>
      </c>
      <c r="B151" s="43" t="s">
        <v>170</v>
      </c>
      <c r="C151" s="43"/>
      <c r="D151" s="24" t="n">
        <f aca="false">D152</f>
        <v>17425.3</v>
      </c>
      <c r="E151" s="25" t="n">
        <f aca="false">E152</f>
        <v>17425.3</v>
      </c>
    </row>
    <row r="152" customFormat="false" ht="31.5" hidden="false" customHeight="false" outlineLevel="0" collapsed="false">
      <c r="A152" s="45" t="s">
        <v>66</v>
      </c>
      <c r="B152" s="43" t="s">
        <v>170</v>
      </c>
      <c r="C152" s="43" t="s">
        <v>105</v>
      </c>
      <c r="D152" s="24" t="n">
        <f aca="false">D153</f>
        <v>17425.3</v>
      </c>
      <c r="E152" s="25" t="n">
        <f aca="false">E153</f>
        <v>17425.3</v>
      </c>
    </row>
    <row r="153" customFormat="false" ht="15.75" hidden="false" customHeight="false" outlineLevel="0" collapsed="false">
      <c r="A153" s="45" t="s">
        <v>67</v>
      </c>
      <c r="B153" s="43" t="s">
        <v>170</v>
      </c>
      <c r="C153" s="43" t="s">
        <v>106</v>
      </c>
      <c r="D153" s="29" t="n">
        <f aca="false">18525.3-1100</f>
        <v>17425.3</v>
      </c>
      <c r="E153" s="30" t="n">
        <f aca="false">18525.3-1100</f>
        <v>17425.3</v>
      </c>
    </row>
    <row r="154" customFormat="false" ht="31.5" hidden="false" customHeight="false" outlineLevel="0" collapsed="false">
      <c r="A154" s="39" t="s">
        <v>171</v>
      </c>
      <c r="B154" s="43" t="s">
        <v>172</v>
      </c>
      <c r="C154" s="43"/>
      <c r="D154" s="24" t="n">
        <f aca="false">D155</f>
        <v>731</v>
      </c>
      <c r="E154" s="25" t="n">
        <f aca="false">E155</f>
        <v>731</v>
      </c>
    </row>
    <row r="155" customFormat="false" ht="31.5" hidden="false" customHeight="false" outlineLevel="0" collapsed="false">
      <c r="A155" s="45" t="s">
        <v>66</v>
      </c>
      <c r="B155" s="43" t="s">
        <v>172</v>
      </c>
      <c r="C155" s="43" t="s">
        <v>105</v>
      </c>
      <c r="D155" s="24" t="n">
        <f aca="false">D156</f>
        <v>731</v>
      </c>
      <c r="E155" s="25" t="n">
        <f aca="false">E156</f>
        <v>731</v>
      </c>
    </row>
    <row r="156" customFormat="false" ht="15.75" hidden="false" customHeight="false" outlineLevel="0" collapsed="false">
      <c r="A156" s="45" t="s">
        <v>67</v>
      </c>
      <c r="B156" s="43" t="s">
        <v>172</v>
      </c>
      <c r="C156" s="43" t="s">
        <v>106</v>
      </c>
      <c r="D156" s="29" t="n">
        <v>731</v>
      </c>
      <c r="E156" s="30" t="n">
        <v>731</v>
      </c>
    </row>
    <row r="157" s="34" customFormat="true" ht="15.75" hidden="false" customHeight="false" outlineLevel="0" collapsed="false">
      <c r="A157" s="46" t="s">
        <v>173</v>
      </c>
      <c r="B157" s="17" t="s">
        <v>174</v>
      </c>
      <c r="C157" s="17"/>
      <c r="D157" s="19" t="n">
        <f aca="false">D158+D162+D165</f>
        <v>13487.76595</v>
      </c>
      <c r="E157" s="20" t="n">
        <f aca="false">E158+E162+E165</f>
        <v>13487.51573</v>
      </c>
    </row>
    <row r="158" customFormat="false" ht="31.5" hidden="false" customHeight="false" outlineLevel="0" collapsed="false">
      <c r="A158" s="45" t="s">
        <v>175</v>
      </c>
      <c r="B158" s="43" t="s">
        <v>176</v>
      </c>
      <c r="C158" s="43"/>
      <c r="D158" s="24" t="n">
        <f aca="false">D159</f>
        <v>12231.5</v>
      </c>
      <c r="E158" s="25" t="n">
        <f aca="false">E159</f>
        <v>12231.5</v>
      </c>
    </row>
    <row r="159" customFormat="false" ht="31.5" hidden="false" customHeight="false" outlineLevel="0" collapsed="false">
      <c r="A159" s="39" t="s">
        <v>77</v>
      </c>
      <c r="B159" s="43" t="s">
        <v>177</v>
      </c>
      <c r="C159" s="43"/>
      <c r="D159" s="24" t="n">
        <f aca="false">D160</f>
        <v>12231.5</v>
      </c>
      <c r="E159" s="25" t="n">
        <f aca="false">E160</f>
        <v>12231.5</v>
      </c>
    </row>
    <row r="160" customFormat="false" ht="31.5" hidden="false" customHeight="false" outlineLevel="0" collapsed="false">
      <c r="A160" s="45" t="s">
        <v>66</v>
      </c>
      <c r="B160" s="43" t="s">
        <v>177</v>
      </c>
      <c r="C160" s="43" t="s">
        <v>105</v>
      </c>
      <c r="D160" s="24" t="n">
        <f aca="false">D161</f>
        <v>12231.5</v>
      </c>
      <c r="E160" s="25" t="n">
        <f aca="false">E161</f>
        <v>12231.5</v>
      </c>
    </row>
    <row r="161" customFormat="false" ht="15.75" hidden="false" customHeight="false" outlineLevel="0" collapsed="false">
      <c r="A161" s="45" t="s">
        <v>67</v>
      </c>
      <c r="B161" s="43" t="s">
        <v>177</v>
      </c>
      <c r="C161" s="43" t="s">
        <v>106</v>
      </c>
      <c r="D161" s="29" t="n">
        <v>12231.5</v>
      </c>
      <c r="E161" s="30" t="n">
        <v>12231.5</v>
      </c>
    </row>
    <row r="162" customFormat="false" ht="15.75" hidden="false" customHeight="false" outlineLevel="0" collapsed="false">
      <c r="A162" s="39" t="s">
        <v>178</v>
      </c>
      <c r="B162" s="43" t="s">
        <v>179</v>
      </c>
      <c r="C162" s="43"/>
      <c r="D162" s="24" t="n">
        <f aca="false">D163</f>
        <v>506.26595</v>
      </c>
      <c r="E162" s="25" t="n">
        <f aca="false">E163</f>
        <v>506.26595</v>
      </c>
    </row>
    <row r="163" customFormat="false" ht="31.5" hidden="false" customHeight="false" outlineLevel="0" collapsed="false">
      <c r="A163" s="45" t="s">
        <v>66</v>
      </c>
      <c r="B163" s="43" t="s">
        <v>179</v>
      </c>
      <c r="C163" s="43" t="s">
        <v>105</v>
      </c>
      <c r="D163" s="24" t="n">
        <f aca="false">D164</f>
        <v>506.26595</v>
      </c>
      <c r="E163" s="25" t="n">
        <f aca="false">E164</f>
        <v>506.26595</v>
      </c>
    </row>
    <row r="164" customFormat="false" ht="15.75" hidden="false" customHeight="false" outlineLevel="0" collapsed="false">
      <c r="A164" s="45" t="s">
        <v>67</v>
      </c>
      <c r="B164" s="43" t="s">
        <v>179</v>
      </c>
      <c r="C164" s="43" t="s">
        <v>106</v>
      </c>
      <c r="D164" s="29" t="n">
        <f aca="false">34.21995+422.046+50</f>
        <v>506.26595</v>
      </c>
      <c r="E164" s="30" t="n">
        <f aca="false">34.21995+422.046+50</f>
        <v>506.26595</v>
      </c>
    </row>
    <row r="165" customFormat="false" ht="31.5" hidden="false" customHeight="false" outlineLevel="0" collapsed="false">
      <c r="A165" s="75" t="s">
        <v>159</v>
      </c>
      <c r="B165" s="43" t="s">
        <v>180</v>
      </c>
      <c r="C165" s="43"/>
      <c r="D165" s="56" t="n">
        <f aca="false">D166</f>
        <v>750</v>
      </c>
      <c r="E165" s="57" t="n">
        <f aca="false">E166</f>
        <v>749.74978</v>
      </c>
    </row>
    <row r="166" customFormat="false" ht="31.5" hidden="false" customHeight="false" outlineLevel="0" collapsed="false">
      <c r="A166" s="45" t="s">
        <v>66</v>
      </c>
      <c r="B166" s="43" t="s">
        <v>180</v>
      </c>
      <c r="C166" s="43" t="s">
        <v>105</v>
      </c>
      <c r="D166" s="56" t="n">
        <f aca="false">D167</f>
        <v>750</v>
      </c>
      <c r="E166" s="57" t="n">
        <f aca="false">E167</f>
        <v>749.74978</v>
      </c>
    </row>
    <row r="167" customFormat="false" ht="15.75" hidden="false" customHeight="false" outlineLevel="0" collapsed="false">
      <c r="A167" s="45" t="s">
        <v>67</v>
      </c>
      <c r="B167" s="43" t="s">
        <v>180</v>
      </c>
      <c r="C167" s="43" t="s">
        <v>106</v>
      </c>
      <c r="D167" s="29" t="n">
        <v>750</v>
      </c>
      <c r="E167" s="30" t="n">
        <v>749.74978</v>
      </c>
    </row>
    <row r="168" s="34" customFormat="true" ht="15.75" hidden="false" customHeight="false" outlineLevel="0" collapsed="false">
      <c r="A168" s="46" t="s">
        <v>181</v>
      </c>
      <c r="B168" s="17" t="s">
        <v>182</v>
      </c>
      <c r="C168" s="17"/>
      <c r="D168" s="19" t="n">
        <f aca="false">D169</f>
        <v>5477</v>
      </c>
      <c r="E168" s="20" t="n">
        <f aca="false">E169</f>
        <v>5477</v>
      </c>
    </row>
    <row r="169" customFormat="false" ht="47.25" hidden="false" customHeight="false" outlineLevel="0" collapsed="false">
      <c r="A169" s="45" t="s">
        <v>183</v>
      </c>
      <c r="B169" s="43" t="s">
        <v>184</v>
      </c>
      <c r="C169" s="43"/>
      <c r="D169" s="24" t="n">
        <f aca="false">D170</f>
        <v>5477</v>
      </c>
      <c r="E169" s="25" t="n">
        <f aca="false">E170</f>
        <v>5477</v>
      </c>
    </row>
    <row r="170" customFormat="false" ht="31.5" hidden="false" customHeight="false" outlineLevel="0" collapsed="false">
      <c r="A170" s="45" t="s">
        <v>77</v>
      </c>
      <c r="B170" s="23" t="s">
        <v>185</v>
      </c>
      <c r="C170" s="43"/>
      <c r="D170" s="24" t="n">
        <f aca="false">D171</f>
        <v>5477</v>
      </c>
      <c r="E170" s="25" t="n">
        <f aca="false">E171</f>
        <v>5477</v>
      </c>
    </row>
    <row r="171" customFormat="false" ht="31.5" hidden="false" customHeight="false" outlineLevel="0" collapsed="false">
      <c r="A171" s="45" t="s">
        <v>66</v>
      </c>
      <c r="B171" s="23" t="s">
        <v>185</v>
      </c>
      <c r="C171" s="43" t="s">
        <v>105</v>
      </c>
      <c r="D171" s="24" t="n">
        <f aca="false">D172</f>
        <v>5477</v>
      </c>
      <c r="E171" s="25" t="n">
        <f aca="false">E172</f>
        <v>5477</v>
      </c>
    </row>
    <row r="172" customFormat="false" ht="15.75" hidden="false" customHeight="false" outlineLevel="0" collapsed="false">
      <c r="A172" s="45" t="s">
        <v>79</v>
      </c>
      <c r="B172" s="23" t="s">
        <v>185</v>
      </c>
      <c r="C172" s="43" t="s">
        <v>186</v>
      </c>
      <c r="D172" s="29" t="n">
        <f aca="false">4977+500</f>
        <v>5477</v>
      </c>
      <c r="E172" s="30" t="n">
        <f aca="false">4977+500</f>
        <v>5477</v>
      </c>
    </row>
    <row r="173" s="34" customFormat="true" ht="47.25" hidden="false" customHeight="false" outlineLevel="0" collapsed="false">
      <c r="A173" s="46" t="s">
        <v>187</v>
      </c>
      <c r="B173" s="17" t="s">
        <v>188</v>
      </c>
      <c r="C173" s="17"/>
      <c r="D173" s="19" t="n">
        <f aca="false">D174+D178</f>
        <v>3534.8</v>
      </c>
      <c r="E173" s="20" t="n">
        <f aca="false">E174+E178</f>
        <v>3510.83816</v>
      </c>
    </row>
    <row r="174" customFormat="false" ht="36.75" hidden="false" customHeight="true" outlineLevel="0" collapsed="false">
      <c r="A174" s="45" t="s">
        <v>189</v>
      </c>
      <c r="B174" s="43" t="s">
        <v>190</v>
      </c>
      <c r="C174" s="43"/>
      <c r="D174" s="24" t="n">
        <f aca="false">D175</f>
        <v>144</v>
      </c>
      <c r="E174" s="25" t="n">
        <f aca="false">E175</f>
        <v>144</v>
      </c>
    </row>
    <row r="175" s="1" customFormat="true" ht="21" hidden="false" customHeight="true" outlineLevel="0" collapsed="false">
      <c r="A175" s="45" t="s">
        <v>191</v>
      </c>
      <c r="B175" s="43" t="s">
        <v>192</v>
      </c>
      <c r="C175" s="43"/>
      <c r="D175" s="24" t="n">
        <f aca="false">D176</f>
        <v>144</v>
      </c>
      <c r="E175" s="25" t="n">
        <f aca="false">E176</f>
        <v>144</v>
      </c>
    </row>
    <row r="176" s="1" customFormat="true" ht="31.5" hidden="false" customHeight="false" outlineLevel="0" collapsed="false">
      <c r="A176" s="28" t="s">
        <v>20</v>
      </c>
      <c r="B176" s="43" t="s">
        <v>192</v>
      </c>
      <c r="C176" s="43" t="s">
        <v>21</v>
      </c>
      <c r="D176" s="24" t="n">
        <f aca="false">D177</f>
        <v>144</v>
      </c>
      <c r="E176" s="25" t="n">
        <f aca="false">E177</f>
        <v>144</v>
      </c>
    </row>
    <row r="177" s="1" customFormat="true" ht="34.15" hidden="false" customHeight="true" outlineLevel="0" collapsed="false">
      <c r="A177" s="45" t="s">
        <v>22</v>
      </c>
      <c r="B177" s="43" t="s">
        <v>192</v>
      </c>
      <c r="C177" s="43" t="s">
        <v>23</v>
      </c>
      <c r="D177" s="29" t="n">
        <v>144</v>
      </c>
      <c r="E177" s="30" t="n">
        <v>144</v>
      </c>
    </row>
    <row r="178" customFormat="false" ht="31.5" hidden="false" customHeight="false" outlineLevel="0" collapsed="false">
      <c r="A178" s="45" t="s">
        <v>193</v>
      </c>
      <c r="B178" s="43" t="s">
        <v>194</v>
      </c>
      <c r="C178" s="43"/>
      <c r="D178" s="24" t="n">
        <f aca="false">D179</f>
        <v>3390.8</v>
      </c>
      <c r="E178" s="25" t="n">
        <f aca="false">E179</f>
        <v>3366.83816</v>
      </c>
    </row>
    <row r="179" customFormat="false" ht="15.75" hidden="false" customHeight="false" outlineLevel="0" collapsed="false">
      <c r="A179" s="39" t="s">
        <v>109</v>
      </c>
      <c r="B179" s="43" t="s">
        <v>195</v>
      </c>
      <c r="C179" s="43"/>
      <c r="D179" s="24" t="n">
        <f aca="false">D180+D182+D184</f>
        <v>3390.8</v>
      </c>
      <c r="E179" s="25" t="n">
        <f aca="false">E180+E182+E184</f>
        <v>3366.83816</v>
      </c>
    </row>
    <row r="180" customFormat="false" ht="63" hidden="false" customHeight="false" outlineLevel="0" collapsed="false">
      <c r="A180" s="28" t="s">
        <v>94</v>
      </c>
      <c r="B180" s="43" t="s">
        <v>195</v>
      </c>
      <c r="C180" s="65" t="n">
        <v>100</v>
      </c>
      <c r="D180" s="24" t="n">
        <f aca="false">D181</f>
        <v>3275.5</v>
      </c>
      <c r="E180" s="25" t="n">
        <f aca="false">E181</f>
        <v>3275.18664</v>
      </c>
    </row>
    <row r="181" customFormat="false" ht="33" hidden="false" customHeight="true" outlineLevel="0" collapsed="false">
      <c r="A181" s="28" t="s">
        <v>111</v>
      </c>
      <c r="B181" s="43" t="s">
        <v>195</v>
      </c>
      <c r="C181" s="65" t="n">
        <v>120</v>
      </c>
      <c r="D181" s="76" t="n">
        <f aca="false">2778.7+215.7+278+10.6-4.3-3.2</f>
        <v>3275.5</v>
      </c>
      <c r="E181" s="30" t="n">
        <v>3275.18664</v>
      </c>
    </row>
    <row r="182" customFormat="false" ht="31.5" hidden="false" customHeight="false" outlineLevel="0" collapsed="false">
      <c r="A182" s="28" t="s">
        <v>20</v>
      </c>
      <c r="B182" s="43" t="s">
        <v>195</v>
      </c>
      <c r="C182" s="77" t="n">
        <v>200</v>
      </c>
      <c r="D182" s="24" t="n">
        <f aca="false">D183</f>
        <v>115.15</v>
      </c>
      <c r="E182" s="25" t="n">
        <f aca="false">E183</f>
        <v>91.63726</v>
      </c>
    </row>
    <row r="183" customFormat="false" ht="31.5" hidden="false" customHeight="false" outlineLevel="0" collapsed="false">
      <c r="A183" s="28" t="s">
        <v>22</v>
      </c>
      <c r="B183" s="43" t="s">
        <v>195</v>
      </c>
      <c r="C183" s="77" t="n">
        <v>240</v>
      </c>
      <c r="D183" s="29" t="n">
        <f aca="false">130.2-0.15-10.6-4.3</f>
        <v>115.15</v>
      </c>
      <c r="E183" s="30" t="n">
        <v>91.63726</v>
      </c>
    </row>
    <row r="184" customFormat="false" ht="15.75" hidden="false" customHeight="false" outlineLevel="0" collapsed="false">
      <c r="A184" s="39" t="s">
        <v>101</v>
      </c>
      <c r="B184" s="43" t="s">
        <v>195</v>
      </c>
      <c r="C184" s="77" t="n">
        <v>800</v>
      </c>
      <c r="D184" s="56" t="n">
        <f aca="false">D185</f>
        <v>0.15</v>
      </c>
      <c r="E184" s="57" t="n">
        <f aca="false">E185</f>
        <v>0.01426</v>
      </c>
    </row>
    <row r="185" customFormat="false" ht="15.75" hidden="false" customHeight="false" outlineLevel="0" collapsed="false">
      <c r="A185" s="28" t="s">
        <v>103</v>
      </c>
      <c r="B185" s="43" t="s">
        <v>195</v>
      </c>
      <c r="C185" s="77" t="n">
        <v>850</v>
      </c>
      <c r="D185" s="29" t="n">
        <v>0.15</v>
      </c>
      <c r="E185" s="30" t="n">
        <v>0.01426</v>
      </c>
    </row>
    <row r="186" s="78" customFormat="true" ht="15.75" hidden="false" customHeight="false" outlineLevel="0" collapsed="false">
      <c r="A186" s="16" t="s">
        <v>196</v>
      </c>
      <c r="B186" s="17" t="s">
        <v>197</v>
      </c>
      <c r="C186" s="17"/>
      <c r="D186" s="19" t="n">
        <f aca="false">D187</f>
        <v>1773</v>
      </c>
      <c r="E186" s="20" t="n">
        <f aca="false">E187</f>
        <v>1773</v>
      </c>
    </row>
    <row r="187" s="79" customFormat="true" ht="53.25" hidden="false" customHeight="true" outlineLevel="0" collapsed="false">
      <c r="A187" s="28" t="s">
        <v>198</v>
      </c>
      <c r="B187" s="43" t="s">
        <v>199</v>
      </c>
      <c r="C187" s="43"/>
      <c r="D187" s="24" t="n">
        <f aca="false">D188</f>
        <v>1773</v>
      </c>
      <c r="E187" s="25" t="n">
        <f aca="false">E188</f>
        <v>1773</v>
      </c>
    </row>
    <row r="188" s="81" customFormat="true" ht="66.75" hidden="false" customHeight="true" outlineLevel="0" collapsed="false">
      <c r="A188" s="80" t="s">
        <v>200</v>
      </c>
      <c r="B188" s="43" t="s">
        <v>201</v>
      </c>
      <c r="C188" s="43"/>
      <c r="D188" s="24" t="n">
        <f aca="false">D189+D191</f>
        <v>1773</v>
      </c>
      <c r="E188" s="25" t="n">
        <f aca="false">E189+E191</f>
        <v>1773</v>
      </c>
    </row>
    <row r="189" s="81" customFormat="true" ht="63" hidden="false" customHeight="false" outlineLevel="0" collapsed="false">
      <c r="A189" s="28" t="s">
        <v>94</v>
      </c>
      <c r="B189" s="43" t="s">
        <v>201</v>
      </c>
      <c r="C189" s="43" t="s">
        <v>95</v>
      </c>
      <c r="D189" s="24" t="n">
        <f aca="false">D190</f>
        <v>1258.01</v>
      </c>
      <c r="E189" s="25" t="n">
        <f aca="false">E190</f>
        <v>1258.01</v>
      </c>
    </row>
    <row r="190" s="81" customFormat="true" ht="31.5" hidden="false" customHeight="false" outlineLevel="0" collapsed="false">
      <c r="A190" s="28" t="s">
        <v>111</v>
      </c>
      <c r="B190" s="43" t="s">
        <v>201</v>
      </c>
      <c r="C190" s="43" t="s">
        <v>202</v>
      </c>
      <c r="D190" s="29" t="n">
        <f aca="false">1046+212.01</f>
        <v>1258.01</v>
      </c>
      <c r="E190" s="30" t="n">
        <f aca="false">1046+212.01</f>
        <v>1258.01</v>
      </c>
    </row>
    <row r="191" s="81" customFormat="true" ht="31.5" hidden="false" customHeight="false" outlineLevel="0" collapsed="false">
      <c r="A191" s="28" t="s">
        <v>20</v>
      </c>
      <c r="B191" s="43" t="s">
        <v>201</v>
      </c>
      <c r="C191" s="43" t="s">
        <v>21</v>
      </c>
      <c r="D191" s="24" t="n">
        <f aca="false">D192</f>
        <v>514.99</v>
      </c>
      <c r="E191" s="25" t="n">
        <f aca="false">E192</f>
        <v>514.99</v>
      </c>
    </row>
    <row r="192" s="81" customFormat="true" ht="31.5" hidden="false" customHeight="false" outlineLevel="0" collapsed="false">
      <c r="A192" s="28" t="s">
        <v>22</v>
      </c>
      <c r="B192" s="43" t="s">
        <v>201</v>
      </c>
      <c r="C192" s="43" t="s">
        <v>23</v>
      </c>
      <c r="D192" s="29" t="n">
        <f aca="false">588-73.01</f>
        <v>514.99</v>
      </c>
      <c r="E192" s="30" t="n">
        <f aca="false">588-73.01</f>
        <v>514.99</v>
      </c>
    </row>
    <row r="193" s="34" customFormat="true" ht="31.5" hidden="false" customHeight="false" outlineLevel="0" collapsed="false">
      <c r="A193" s="46" t="s">
        <v>203</v>
      </c>
      <c r="B193" s="17" t="s">
        <v>204</v>
      </c>
      <c r="C193" s="17"/>
      <c r="D193" s="19" t="n">
        <f aca="false">D194+D201</f>
        <v>45120.8</v>
      </c>
      <c r="E193" s="20" t="n">
        <f aca="false">E194+E201</f>
        <v>45120.8</v>
      </c>
    </row>
    <row r="194" customFormat="false" ht="31.5" hidden="false" customHeight="false" outlineLevel="0" collapsed="false">
      <c r="A194" s="45" t="s">
        <v>189</v>
      </c>
      <c r="B194" s="43" t="s">
        <v>205</v>
      </c>
      <c r="C194" s="43"/>
      <c r="D194" s="24" t="n">
        <f aca="false">D195+D198</f>
        <v>959</v>
      </c>
      <c r="E194" s="25" t="n">
        <f aca="false">E195+E198</f>
        <v>959</v>
      </c>
    </row>
    <row r="195" customFormat="false" ht="31.5" hidden="false" customHeight="false" outlineLevel="0" collapsed="false">
      <c r="A195" s="39" t="s">
        <v>171</v>
      </c>
      <c r="B195" s="43" t="s">
        <v>206</v>
      </c>
      <c r="C195" s="43"/>
      <c r="D195" s="24" t="n">
        <f aca="false">D196</f>
        <v>859</v>
      </c>
      <c r="E195" s="25" t="n">
        <f aca="false">E196</f>
        <v>859</v>
      </c>
    </row>
    <row r="196" customFormat="false" ht="31.5" hidden="false" customHeight="false" outlineLevel="0" collapsed="false">
      <c r="A196" s="45" t="s">
        <v>66</v>
      </c>
      <c r="B196" s="43" t="s">
        <v>206</v>
      </c>
      <c r="C196" s="43" t="s">
        <v>105</v>
      </c>
      <c r="D196" s="24" t="n">
        <f aca="false">D197</f>
        <v>859</v>
      </c>
      <c r="E196" s="25" t="n">
        <f aca="false">E197</f>
        <v>859</v>
      </c>
    </row>
    <row r="197" customFormat="false" ht="15.75" hidden="false" customHeight="false" outlineLevel="0" collapsed="false">
      <c r="A197" s="45" t="s">
        <v>67</v>
      </c>
      <c r="B197" s="43" t="s">
        <v>206</v>
      </c>
      <c r="C197" s="43" t="s">
        <v>106</v>
      </c>
      <c r="D197" s="29" t="n">
        <f aca="false">996-137</f>
        <v>859</v>
      </c>
      <c r="E197" s="30" t="n">
        <f aca="false">996-137</f>
        <v>859</v>
      </c>
    </row>
    <row r="198" customFormat="false" ht="15.75" hidden="false" customHeight="false" outlineLevel="0" collapsed="false">
      <c r="A198" s="45" t="s">
        <v>178</v>
      </c>
      <c r="B198" s="43" t="s">
        <v>207</v>
      </c>
      <c r="C198" s="43"/>
      <c r="D198" s="24" t="n">
        <f aca="false">D199</f>
        <v>100</v>
      </c>
      <c r="E198" s="25" t="n">
        <f aca="false">E199</f>
        <v>100</v>
      </c>
    </row>
    <row r="199" customFormat="false" ht="31.5" hidden="false" customHeight="false" outlineLevel="0" collapsed="false">
      <c r="A199" s="45" t="s">
        <v>66</v>
      </c>
      <c r="B199" s="43" t="s">
        <v>207</v>
      </c>
      <c r="C199" s="43" t="s">
        <v>105</v>
      </c>
      <c r="D199" s="24" t="n">
        <f aca="false">D200</f>
        <v>100</v>
      </c>
      <c r="E199" s="25" t="n">
        <f aca="false">E200</f>
        <v>100</v>
      </c>
    </row>
    <row r="200" customFormat="false" ht="15.75" hidden="false" customHeight="false" outlineLevel="0" collapsed="false">
      <c r="A200" s="45" t="s">
        <v>67</v>
      </c>
      <c r="B200" s="43" t="s">
        <v>207</v>
      </c>
      <c r="C200" s="43" t="s">
        <v>106</v>
      </c>
      <c r="D200" s="29" t="n">
        <v>100</v>
      </c>
      <c r="E200" s="30" t="n">
        <v>100</v>
      </c>
    </row>
    <row r="201" customFormat="false" ht="31.5" hidden="false" customHeight="false" outlineLevel="0" collapsed="false">
      <c r="A201" s="82" t="s">
        <v>208</v>
      </c>
      <c r="B201" s="23" t="s">
        <v>209</v>
      </c>
      <c r="C201" s="23"/>
      <c r="D201" s="24" t="n">
        <f aca="false">D202</f>
        <v>44161.8</v>
      </c>
      <c r="E201" s="25" t="n">
        <f aca="false">E202</f>
        <v>44161.8</v>
      </c>
    </row>
    <row r="202" customFormat="false" ht="31.5" hidden="false" customHeight="false" outlineLevel="0" collapsed="false">
      <c r="A202" s="39" t="s">
        <v>77</v>
      </c>
      <c r="B202" s="23" t="s">
        <v>210</v>
      </c>
      <c r="C202" s="23"/>
      <c r="D202" s="24" t="n">
        <f aca="false">D203</f>
        <v>44161.8</v>
      </c>
      <c r="E202" s="25" t="n">
        <f aca="false">E203</f>
        <v>44161.8</v>
      </c>
    </row>
    <row r="203" customFormat="false" ht="31.5" hidden="false" customHeight="false" outlineLevel="0" collapsed="false">
      <c r="A203" s="45" t="s">
        <v>66</v>
      </c>
      <c r="B203" s="23" t="s">
        <v>210</v>
      </c>
      <c r="C203" s="44" t="n">
        <v>600</v>
      </c>
      <c r="D203" s="24" t="n">
        <f aca="false">D204</f>
        <v>44161.8</v>
      </c>
      <c r="E203" s="25" t="n">
        <f aca="false">E204</f>
        <v>44161.8</v>
      </c>
    </row>
    <row r="204" customFormat="false" ht="15.75" hidden="false" customHeight="false" outlineLevel="0" collapsed="false">
      <c r="A204" s="45" t="s">
        <v>67</v>
      </c>
      <c r="B204" s="23" t="s">
        <v>210</v>
      </c>
      <c r="C204" s="44" t="n">
        <v>610</v>
      </c>
      <c r="D204" s="29" t="n">
        <f aca="false">45873.8-1000-712</f>
        <v>44161.8</v>
      </c>
      <c r="E204" s="30" t="n">
        <f aca="false">45873.8-1000-712</f>
        <v>44161.8</v>
      </c>
    </row>
    <row r="205" s="83" customFormat="true" ht="73.5" hidden="false" customHeight="true" outlineLevel="0" collapsed="false">
      <c r="A205" s="71" t="s">
        <v>211</v>
      </c>
      <c r="B205" s="12" t="s">
        <v>212</v>
      </c>
      <c r="C205" s="12"/>
      <c r="D205" s="13" t="n">
        <f aca="false">D206+D224</f>
        <v>6964.49</v>
      </c>
      <c r="E205" s="14" t="n">
        <f aca="false">E206+E224</f>
        <v>6902.67268</v>
      </c>
    </row>
    <row r="206" s="84" customFormat="true" ht="45.75" hidden="false" customHeight="true" outlineLevel="0" collapsed="false">
      <c r="A206" s="72" t="s">
        <v>213</v>
      </c>
      <c r="B206" s="17" t="s">
        <v>214</v>
      </c>
      <c r="C206" s="17"/>
      <c r="D206" s="19" t="n">
        <f aca="false">D207+D217</f>
        <v>3821.89</v>
      </c>
      <c r="E206" s="20" t="n">
        <f aca="false">E207+E217</f>
        <v>3807.92679</v>
      </c>
    </row>
    <row r="207" customFormat="false" ht="78.75" hidden="false" customHeight="false" outlineLevel="0" collapsed="false">
      <c r="A207" s="85" t="s">
        <v>215</v>
      </c>
      <c r="B207" s="43" t="s">
        <v>216</v>
      </c>
      <c r="C207" s="67"/>
      <c r="D207" s="24" t="n">
        <f aca="false">D208+D211+D214</f>
        <v>3583.89</v>
      </c>
      <c r="E207" s="25" t="n">
        <f aca="false">E208+E211+E214</f>
        <v>3572.25779</v>
      </c>
    </row>
    <row r="208" s="79" customFormat="true" ht="63" hidden="false" customHeight="false" outlineLevel="0" collapsed="false">
      <c r="A208" s="75" t="s">
        <v>217</v>
      </c>
      <c r="B208" s="43" t="s">
        <v>218</v>
      </c>
      <c r="C208" s="43"/>
      <c r="D208" s="24" t="n">
        <f aca="false">D209</f>
        <v>2886</v>
      </c>
      <c r="E208" s="25" t="n">
        <f aca="false">E209</f>
        <v>2884.85512</v>
      </c>
    </row>
    <row r="209" s="79" customFormat="true" ht="31.5" hidden="false" customHeight="false" outlineLevel="0" collapsed="false">
      <c r="A209" s="28" t="s">
        <v>20</v>
      </c>
      <c r="B209" s="43" t="s">
        <v>218</v>
      </c>
      <c r="C209" s="43" t="s">
        <v>21</v>
      </c>
      <c r="D209" s="24" t="n">
        <f aca="false">D210</f>
        <v>2886</v>
      </c>
      <c r="E209" s="25" t="n">
        <f aca="false">E210</f>
        <v>2884.85512</v>
      </c>
    </row>
    <row r="210" s="79" customFormat="true" ht="31.5" hidden="false" customHeight="false" outlineLevel="0" collapsed="false">
      <c r="A210" s="28" t="s">
        <v>22</v>
      </c>
      <c r="B210" s="43" t="s">
        <v>218</v>
      </c>
      <c r="C210" s="43" t="s">
        <v>23</v>
      </c>
      <c r="D210" s="29" t="n">
        <f aca="false">2516+500-500-500+570+100+200</f>
        <v>2886</v>
      </c>
      <c r="E210" s="30" t="n">
        <v>2884.85512</v>
      </c>
    </row>
    <row r="211" s="79" customFormat="true" ht="55.5" hidden="false" customHeight="true" outlineLevel="0" collapsed="false">
      <c r="A211" s="52" t="s">
        <v>219</v>
      </c>
      <c r="B211" s="43" t="s">
        <v>220</v>
      </c>
      <c r="C211" s="43"/>
      <c r="D211" s="24" t="n">
        <f aca="false">D212</f>
        <v>655</v>
      </c>
      <c r="E211" s="25" t="n">
        <f aca="false">E212</f>
        <v>644.51267</v>
      </c>
    </row>
    <row r="212" s="79" customFormat="true" ht="31.5" hidden="false" customHeight="false" outlineLevel="0" collapsed="false">
      <c r="A212" s="28" t="s">
        <v>20</v>
      </c>
      <c r="B212" s="43" t="s">
        <v>220</v>
      </c>
      <c r="C212" s="43" t="s">
        <v>21</v>
      </c>
      <c r="D212" s="24" t="n">
        <f aca="false">D213</f>
        <v>655</v>
      </c>
      <c r="E212" s="25" t="n">
        <f aca="false">E213</f>
        <v>644.51267</v>
      </c>
    </row>
    <row r="213" s="79" customFormat="true" ht="31.5" hidden="false" customHeight="false" outlineLevel="0" collapsed="false">
      <c r="A213" s="28" t="s">
        <v>22</v>
      </c>
      <c r="B213" s="43" t="s">
        <v>220</v>
      </c>
      <c r="C213" s="43" t="s">
        <v>23</v>
      </c>
      <c r="D213" s="29" t="n">
        <f aca="false">200+500-45</f>
        <v>655</v>
      </c>
      <c r="E213" s="30" t="n">
        <v>644.51267</v>
      </c>
    </row>
    <row r="214" s="79" customFormat="true" ht="31.5" hidden="false" customHeight="false" outlineLevel="0" collapsed="false">
      <c r="A214" s="28" t="s">
        <v>221</v>
      </c>
      <c r="B214" s="43" t="s">
        <v>222</v>
      </c>
      <c r="C214" s="43"/>
      <c r="D214" s="24" t="n">
        <f aca="false">D215</f>
        <v>42.89</v>
      </c>
      <c r="E214" s="25" t="n">
        <f aca="false">E215</f>
        <v>42.89</v>
      </c>
    </row>
    <row r="215" s="79" customFormat="true" ht="31.5" hidden="false" customHeight="false" outlineLevel="0" collapsed="false">
      <c r="A215" s="28" t="s">
        <v>20</v>
      </c>
      <c r="B215" s="43" t="s">
        <v>222</v>
      </c>
      <c r="C215" s="43" t="s">
        <v>21</v>
      </c>
      <c r="D215" s="24" t="n">
        <f aca="false">D216</f>
        <v>42.89</v>
      </c>
      <c r="E215" s="25" t="n">
        <f aca="false">E216</f>
        <v>42.89</v>
      </c>
    </row>
    <row r="216" s="79" customFormat="true" ht="31.5" hidden="false" customHeight="false" outlineLevel="0" collapsed="false">
      <c r="A216" s="28" t="s">
        <v>22</v>
      </c>
      <c r="B216" s="43" t="s">
        <v>222</v>
      </c>
      <c r="C216" s="43" t="s">
        <v>23</v>
      </c>
      <c r="D216" s="29" t="n">
        <f aca="false">60-17.11</f>
        <v>42.89</v>
      </c>
      <c r="E216" s="30" t="n">
        <f aca="false">60-17.11</f>
        <v>42.89</v>
      </c>
    </row>
    <row r="217" s="86" customFormat="true" ht="31.5" hidden="false" customHeight="false" outlineLevel="0" collapsed="false">
      <c r="A217" s="73" t="s">
        <v>223</v>
      </c>
      <c r="B217" s="43" t="s">
        <v>224</v>
      </c>
      <c r="C217" s="43"/>
      <c r="D217" s="24" t="n">
        <f aca="false">D218+D221</f>
        <v>238</v>
      </c>
      <c r="E217" s="25" t="n">
        <f aca="false">E218+E221</f>
        <v>235.669</v>
      </c>
    </row>
    <row r="218" s="86" customFormat="true" ht="47.25" hidden="false" customHeight="false" outlineLevel="0" collapsed="false">
      <c r="A218" s="28" t="s">
        <v>225</v>
      </c>
      <c r="B218" s="43" t="s">
        <v>226</v>
      </c>
      <c r="C218" s="43"/>
      <c r="D218" s="24" t="n">
        <f aca="false">D219</f>
        <v>38</v>
      </c>
      <c r="E218" s="25" t="n">
        <f aca="false">E219</f>
        <v>38</v>
      </c>
    </row>
    <row r="219" s="86" customFormat="true" ht="31.5" hidden="false" customHeight="false" outlineLevel="0" collapsed="false">
      <c r="A219" s="28" t="s">
        <v>20</v>
      </c>
      <c r="B219" s="43" t="s">
        <v>226</v>
      </c>
      <c r="C219" s="43" t="s">
        <v>21</v>
      </c>
      <c r="D219" s="24" t="n">
        <f aca="false">D220</f>
        <v>38</v>
      </c>
      <c r="E219" s="25" t="n">
        <f aca="false">E220</f>
        <v>38</v>
      </c>
    </row>
    <row r="220" s="86" customFormat="true" ht="31.5" hidden="false" customHeight="false" outlineLevel="0" collapsed="false">
      <c r="A220" s="28" t="s">
        <v>22</v>
      </c>
      <c r="B220" s="43" t="s">
        <v>226</v>
      </c>
      <c r="C220" s="43" t="s">
        <v>23</v>
      </c>
      <c r="D220" s="29" t="n">
        <f aca="false">70-32</f>
        <v>38</v>
      </c>
      <c r="E220" s="30" t="n">
        <f aca="false">70-32</f>
        <v>38</v>
      </c>
    </row>
    <row r="221" s="86" customFormat="true" ht="15.75" hidden="false" customHeight="false" outlineLevel="0" collapsed="false">
      <c r="A221" s="28" t="s">
        <v>227</v>
      </c>
      <c r="B221" s="43" t="s">
        <v>228</v>
      </c>
      <c r="C221" s="43"/>
      <c r="D221" s="24" t="n">
        <f aca="false">D222</f>
        <v>200</v>
      </c>
      <c r="E221" s="25" t="n">
        <f aca="false">E222</f>
        <v>197.669</v>
      </c>
    </row>
    <row r="222" s="86" customFormat="true" ht="31.5" hidden="false" customHeight="false" outlineLevel="0" collapsed="false">
      <c r="A222" s="28" t="s">
        <v>20</v>
      </c>
      <c r="B222" s="43" t="s">
        <v>228</v>
      </c>
      <c r="C222" s="43" t="s">
        <v>21</v>
      </c>
      <c r="D222" s="24" t="n">
        <f aca="false">D223</f>
        <v>200</v>
      </c>
      <c r="E222" s="25" t="n">
        <f aca="false">E223</f>
        <v>197.669</v>
      </c>
    </row>
    <row r="223" s="86" customFormat="true" ht="31.5" hidden="false" customHeight="false" outlineLevel="0" collapsed="false">
      <c r="A223" s="28" t="s">
        <v>22</v>
      </c>
      <c r="B223" s="43" t="s">
        <v>228</v>
      </c>
      <c r="C223" s="43" t="s">
        <v>23</v>
      </c>
      <c r="D223" s="29" t="n">
        <v>200</v>
      </c>
      <c r="E223" s="30" t="n">
        <v>197.669</v>
      </c>
    </row>
    <row r="224" s="60" customFormat="true" ht="31.5" hidden="false" customHeight="false" outlineLevel="0" collapsed="false">
      <c r="A224" s="72" t="s">
        <v>229</v>
      </c>
      <c r="B224" s="17" t="s">
        <v>230</v>
      </c>
      <c r="C224" s="17"/>
      <c r="D224" s="19" t="n">
        <f aca="false">D225+D231</f>
        <v>3142.6</v>
      </c>
      <c r="E224" s="20" t="n">
        <f aca="false">E225+E231</f>
        <v>3094.74589</v>
      </c>
    </row>
    <row r="225" s="1" customFormat="true" ht="31.5" hidden="false" customHeight="false" outlineLevel="0" collapsed="false">
      <c r="A225" s="39" t="s">
        <v>231</v>
      </c>
      <c r="B225" s="43" t="s">
        <v>232</v>
      </c>
      <c r="C225" s="43"/>
      <c r="D225" s="63" t="n">
        <f aca="false">D226</f>
        <v>781</v>
      </c>
      <c r="E225" s="64" t="n">
        <f aca="false">E226</f>
        <v>762.61756</v>
      </c>
    </row>
    <row r="226" s="1" customFormat="true" ht="47.25" hidden="false" customHeight="false" outlineLevel="0" collapsed="false">
      <c r="A226" s="39" t="s">
        <v>233</v>
      </c>
      <c r="B226" s="43" t="s">
        <v>234</v>
      </c>
      <c r="C226" s="43"/>
      <c r="D226" s="63" t="n">
        <f aca="false">D227+D229</f>
        <v>781</v>
      </c>
      <c r="E226" s="64" t="n">
        <f aca="false">E227+E229</f>
        <v>762.61756</v>
      </c>
    </row>
    <row r="227" s="1" customFormat="true" ht="31.5" hidden="false" customHeight="false" outlineLevel="0" collapsed="false">
      <c r="A227" s="28" t="s">
        <v>20</v>
      </c>
      <c r="B227" s="43" t="s">
        <v>234</v>
      </c>
      <c r="C227" s="43" t="s">
        <v>21</v>
      </c>
      <c r="D227" s="63" t="n">
        <f aca="false">D228</f>
        <v>349</v>
      </c>
      <c r="E227" s="64" t="n">
        <f aca="false">E228</f>
        <v>330.61756</v>
      </c>
    </row>
    <row r="228" s="1" customFormat="true" ht="31.5" hidden="false" customHeight="false" outlineLevel="0" collapsed="false">
      <c r="A228" s="45" t="s">
        <v>22</v>
      </c>
      <c r="B228" s="43" t="s">
        <v>234</v>
      </c>
      <c r="C228" s="43" t="s">
        <v>23</v>
      </c>
      <c r="D228" s="29" t="n">
        <f aca="false">578-200-8.4-20.6</f>
        <v>349</v>
      </c>
      <c r="E228" s="30" t="n">
        <v>330.61756</v>
      </c>
    </row>
    <row r="229" s="1" customFormat="true" ht="15.75" hidden="false" customHeight="false" outlineLevel="0" collapsed="false">
      <c r="A229" s="28" t="s">
        <v>235</v>
      </c>
      <c r="B229" s="43" t="s">
        <v>234</v>
      </c>
      <c r="C229" s="43" t="s">
        <v>142</v>
      </c>
      <c r="D229" s="63" t="n">
        <f aca="false">D230</f>
        <v>432</v>
      </c>
      <c r="E229" s="64" t="n">
        <f aca="false">E230</f>
        <v>432</v>
      </c>
    </row>
    <row r="230" s="1" customFormat="true" ht="15.75" hidden="false" customHeight="false" outlineLevel="0" collapsed="false">
      <c r="A230" s="45" t="s">
        <v>236</v>
      </c>
      <c r="B230" s="43" t="s">
        <v>234</v>
      </c>
      <c r="C230" s="43" t="s">
        <v>237</v>
      </c>
      <c r="D230" s="29" t="n">
        <v>432</v>
      </c>
      <c r="E230" s="30" t="n">
        <v>432</v>
      </c>
    </row>
    <row r="231" customFormat="false" ht="31.5" hidden="false" customHeight="false" outlineLevel="0" collapsed="false">
      <c r="A231" s="45" t="s">
        <v>238</v>
      </c>
      <c r="B231" s="43" t="s">
        <v>239</v>
      </c>
      <c r="C231" s="43"/>
      <c r="D231" s="24" t="n">
        <f aca="false">D232</f>
        <v>2361.6</v>
      </c>
      <c r="E231" s="25" t="n">
        <f aca="false">E232</f>
        <v>2332.12833</v>
      </c>
    </row>
    <row r="232" customFormat="false" ht="30" hidden="false" customHeight="true" outlineLevel="0" collapsed="false">
      <c r="A232" s="39" t="s">
        <v>77</v>
      </c>
      <c r="B232" s="43" t="s">
        <v>240</v>
      </c>
      <c r="C232" s="43"/>
      <c r="D232" s="56" t="n">
        <f aca="false">D233+D235+D237</f>
        <v>2361.6</v>
      </c>
      <c r="E232" s="57" t="n">
        <f aca="false">E233+E235+E237</f>
        <v>2332.12833</v>
      </c>
    </row>
    <row r="233" customFormat="false" ht="63" hidden="false" customHeight="false" outlineLevel="0" collapsed="false">
      <c r="A233" s="28" t="s">
        <v>94</v>
      </c>
      <c r="B233" s="43" t="s">
        <v>240</v>
      </c>
      <c r="C233" s="43" t="s">
        <v>95</v>
      </c>
      <c r="D233" s="56" t="n">
        <f aca="false">D234</f>
        <v>1940.8</v>
      </c>
      <c r="E233" s="57" t="n">
        <f aca="false">E234</f>
        <v>1940.57347</v>
      </c>
    </row>
    <row r="234" customFormat="false" ht="18.6" hidden="false" customHeight="true" outlineLevel="0" collapsed="false">
      <c r="A234" s="28" t="s">
        <v>96</v>
      </c>
      <c r="B234" s="43" t="s">
        <v>240</v>
      </c>
      <c r="C234" s="43" t="s">
        <v>97</v>
      </c>
      <c r="D234" s="29" t="n">
        <v>1940.8</v>
      </c>
      <c r="E234" s="30" t="n">
        <v>1940.57347</v>
      </c>
    </row>
    <row r="235" customFormat="false" ht="31.5" hidden="false" customHeight="false" outlineLevel="0" collapsed="false">
      <c r="A235" s="28" t="s">
        <v>20</v>
      </c>
      <c r="B235" s="43" t="s">
        <v>240</v>
      </c>
      <c r="C235" s="43" t="s">
        <v>21</v>
      </c>
      <c r="D235" s="56" t="n">
        <f aca="false">D236</f>
        <v>404.9</v>
      </c>
      <c r="E235" s="57" t="n">
        <f aca="false">E236</f>
        <v>375.74643</v>
      </c>
    </row>
    <row r="236" customFormat="false" ht="31.5" hidden="false" customHeight="false" outlineLevel="0" collapsed="false">
      <c r="A236" s="45" t="s">
        <v>22</v>
      </c>
      <c r="B236" s="43" t="s">
        <v>240</v>
      </c>
      <c r="C236" s="43" t="s">
        <v>23</v>
      </c>
      <c r="D236" s="29" t="n">
        <f aca="false">444.3-8.9-4-13.7-6.7-6.1</f>
        <v>404.9</v>
      </c>
      <c r="E236" s="30" t="n">
        <v>375.74643</v>
      </c>
    </row>
    <row r="237" customFormat="false" ht="15.75" hidden="false" customHeight="false" outlineLevel="0" collapsed="false">
      <c r="A237" s="39" t="s">
        <v>101</v>
      </c>
      <c r="B237" s="43" t="s">
        <v>240</v>
      </c>
      <c r="C237" s="43" t="s">
        <v>102</v>
      </c>
      <c r="D237" s="56" t="n">
        <f aca="false">D238</f>
        <v>15.9</v>
      </c>
      <c r="E237" s="57" t="n">
        <f aca="false">E238</f>
        <v>15.80843</v>
      </c>
    </row>
    <row r="238" customFormat="false" ht="15.75" hidden="false" customHeight="false" outlineLevel="0" collapsed="false">
      <c r="A238" s="28" t="s">
        <v>103</v>
      </c>
      <c r="B238" s="43" t="s">
        <v>240</v>
      </c>
      <c r="C238" s="43" t="s">
        <v>104</v>
      </c>
      <c r="D238" s="29" t="n">
        <f aca="false">7+8.9</f>
        <v>15.9</v>
      </c>
      <c r="E238" s="30" t="n">
        <v>15.80843</v>
      </c>
    </row>
    <row r="239" s="87" customFormat="true" ht="47.25" hidden="false" customHeight="false" outlineLevel="0" collapsed="false">
      <c r="A239" s="11" t="s">
        <v>241</v>
      </c>
      <c r="B239" s="12" t="s">
        <v>242</v>
      </c>
      <c r="C239" s="12"/>
      <c r="D239" s="13" t="n">
        <f aca="false">D240+D267+D310+D334</f>
        <v>666728.12</v>
      </c>
      <c r="E239" s="14" t="n">
        <f aca="false">E240+E267+E310+E334</f>
        <v>665008.56487</v>
      </c>
    </row>
    <row r="240" s="34" customFormat="true" ht="15.75" hidden="false" customHeight="false" outlineLevel="0" collapsed="false">
      <c r="A240" s="46" t="s">
        <v>243</v>
      </c>
      <c r="B240" s="17" t="s">
        <v>244</v>
      </c>
      <c r="C240" s="17"/>
      <c r="D240" s="19" t="n">
        <f aca="false">D241</f>
        <v>183322.3</v>
      </c>
      <c r="E240" s="20" t="n">
        <f aca="false">E241</f>
        <v>183267.09858</v>
      </c>
    </row>
    <row r="241" customFormat="false" ht="52.5" hidden="false" customHeight="true" outlineLevel="0" collapsed="false">
      <c r="A241" s="28" t="s">
        <v>245</v>
      </c>
      <c r="B241" s="43" t="s">
        <v>246</v>
      </c>
      <c r="C241" s="43"/>
      <c r="D241" s="24" t="n">
        <f aca="false">D242+D249+D253+D260+D246+D263</f>
        <v>183322.3</v>
      </c>
      <c r="E241" s="25" t="n">
        <f aca="false">E242+E249+E253+E260+E246+E263</f>
        <v>183267.09858</v>
      </c>
    </row>
    <row r="242" customFormat="false" ht="31.5" hidden="false" customHeight="false" outlineLevel="0" collapsed="false">
      <c r="A242" s="39" t="s">
        <v>77</v>
      </c>
      <c r="B242" s="43" t="s">
        <v>247</v>
      </c>
      <c r="C242" s="43"/>
      <c r="D242" s="24" t="n">
        <f aca="false">D243</f>
        <v>57090.3</v>
      </c>
      <c r="E242" s="25" t="n">
        <f aca="false">E243</f>
        <v>57090.3</v>
      </c>
    </row>
    <row r="243" customFormat="false" ht="36.75" hidden="false" customHeight="true" outlineLevel="0" collapsed="false">
      <c r="A243" s="45" t="s">
        <v>66</v>
      </c>
      <c r="B243" s="43" t="s">
        <v>247</v>
      </c>
      <c r="C243" s="43" t="s">
        <v>105</v>
      </c>
      <c r="D243" s="24" t="n">
        <f aca="false">D244+D245</f>
        <v>57090.3</v>
      </c>
      <c r="E243" s="25" t="n">
        <f aca="false">E244+E245</f>
        <v>57090.3</v>
      </c>
    </row>
    <row r="244" customFormat="false" ht="15.75" hidden="false" customHeight="false" outlineLevel="0" collapsed="false">
      <c r="A244" s="45" t="s">
        <v>67</v>
      </c>
      <c r="B244" s="43" t="s">
        <v>247</v>
      </c>
      <c r="C244" s="43" t="s">
        <v>106</v>
      </c>
      <c r="D244" s="29" t="n">
        <f aca="false">52588.3-700-5034.1</f>
        <v>46854.2</v>
      </c>
      <c r="E244" s="30" t="n">
        <f aca="false">52588.3-700-5034.1</f>
        <v>46854.2</v>
      </c>
    </row>
    <row r="245" customFormat="false" ht="15.75" hidden="false" customHeight="false" outlineLevel="0" collapsed="false">
      <c r="A245" s="45" t="s">
        <v>68</v>
      </c>
      <c r="B245" s="43" t="s">
        <v>247</v>
      </c>
      <c r="C245" s="43" t="s">
        <v>186</v>
      </c>
      <c r="D245" s="29" t="n">
        <f aca="false">12008.4-1772.3</f>
        <v>10236.1</v>
      </c>
      <c r="E245" s="30" t="n">
        <f aca="false">12008.4-1772.3</f>
        <v>10236.1</v>
      </c>
    </row>
    <row r="246" customFormat="false" ht="21.75" hidden="false" customHeight="true" outlineLevel="0" collapsed="false">
      <c r="A246" s="39" t="s">
        <v>82</v>
      </c>
      <c r="B246" s="43" t="s">
        <v>248</v>
      </c>
      <c r="C246" s="43"/>
      <c r="D246" s="24" t="n">
        <f aca="false">D247</f>
        <v>240</v>
      </c>
      <c r="E246" s="25" t="n">
        <f aca="false">E247</f>
        <v>240</v>
      </c>
    </row>
    <row r="247" customFormat="false" ht="36.75" hidden="false" customHeight="true" outlineLevel="0" collapsed="false">
      <c r="A247" s="45" t="s">
        <v>66</v>
      </c>
      <c r="B247" s="43" t="s">
        <v>248</v>
      </c>
      <c r="C247" s="43" t="s">
        <v>105</v>
      </c>
      <c r="D247" s="24" t="n">
        <f aca="false">D248</f>
        <v>240</v>
      </c>
      <c r="E247" s="25" t="n">
        <f aca="false">E248</f>
        <v>240</v>
      </c>
    </row>
    <row r="248" customFormat="false" ht="15.75" hidden="false" customHeight="false" outlineLevel="0" collapsed="false">
      <c r="A248" s="45" t="s">
        <v>68</v>
      </c>
      <c r="B248" s="43" t="s">
        <v>248</v>
      </c>
      <c r="C248" s="43" t="s">
        <v>186</v>
      </c>
      <c r="D248" s="29" t="n">
        <f aca="false">240+3500-3500</f>
        <v>240</v>
      </c>
      <c r="E248" s="30" t="n">
        <f aca="false">240+3500-3500</f>
        <v>240</v>
      </c>
    </row>
    <row r="249" customFormat="false" ht="115.5" hidden="false" customHeight="true" outlineLevel="0" collapsed="false">
      <c r="A249" s="88" t="s">
        <v>249</v>
      </c>
      <c r="B249" s="43" t="s">
        <v>250</v>
      </c>
      <c r="C249" s="43"/>
      <c r="D249" s="24" t="n">
        <f aca="false">D250</f>
        <v>114702</v>
      </c>
      <c r="E249" s="25" t="n">
        <f aca="false">E250</f>
        <v>114662.41</v>
      </c>
    </row>
    <row r="250" customFormat="false" ht="31.5" hidden="false" customHeight="false" outlineLevel="0" collapsed="false">
      <c r="A250" s="45" t="s">
        <v>66</v>
      </c>
      <c r="B250" s="43" t="s">
        <v>250</v>
      </c>
      <c r="C250" s="43" t="s">
        <v>105</v>
      </c>
      <c r="D250" s="24" t="n">
        <f aca="false">D251+D252</f>
        <v>114702</v>
      </c>
      <c r="E250" s="25" t="n">
        <f aca="false">E251+E252</f>
        <v>114662.41</v>
      </c>
    </row>
    <row r="251" customFormat="false" ht="15.75" hidden="false" customHeight="false" outlineLevel="0" collapsed="false">
      <c r="A251" s="45" t="s">
        <v>67</v>
      </c>
      <c r="B251" s="43" t="s">
        <v>250</v>
      </c>
      <c r="C251" s="43" t="s">
        <v>106</v>
      </c>
      <c r="D251" s="29" t="n">
        <v>95736</v>
      </c>
      <c r="E251" s="30" t="n">
        <v>95706.898</v>
      </c>
    </row>
    <row r="252" customFormat="false" ht="15.75" hidden="false" customHeight="false" outlineLevel="0" collapsed="false">
      <c r="A252" s="45" t="s">
        <v>68</v>
      </c>
      <c r="B252" s="43" t="s">
        <v>250</v>
      </c>
      <c r="C252" s="43" t="s">
        <v>186</v>
      </c>
      <c r="D252" s="29" t="n">
        <v>18966</v>
      </c>
      <c r="E252" s="30" t="n">
        <v>18955.512</v>
      </c>
    </row>
    <row r="253" customFormat="false" ht="63" hidden="false" customHeight="false" outlineLevel="0" collapsed="false">
      <c r="A253" s="48" t="s">
        <v>251</v>
      </c>
      <c r="B253" s="43" t="s">
        <v>252</v>
      </c>
      <c r="C253" s="43"/>
      <c r="D253" s="24" t="n">
        <f aca="false">D254+D256+D258</f>
        <v>6119</v>
      </c>
      <c r="E253" s="25" t="n">
        <f aca="false">E254+E256+E258</f>
        <v>6104.58218</v>
      </c>
    </row>
    <row r="254" customFormat="false" ht="63" hidden="false" customHeight="false" outlineLevel="0" collapsed="false">
      <c r="A254" s="28" t="s">
        <v>94</v>
      </c>
      <c r="B254" s="43" t="s">
        <v>252</v>
      </c>
      <c r="C254" s="43" t="s">
        <v>95</v>
      </c>
      <c r="D254" s="24" t="n">
        <f aca="false">D255</f>
        <v>288</v>
      </c>
      <c r="E254" s="25" t="n">
        <f aca="false">E255</f>
        <v>288</v>
      </c>
    </row>
    <row r="255" customFormat="false" ht="15.75" hidden="false" customHeight="false" outlineLevel="0" collapsed="false">
      <c r="A255" s="28" t="s">
        <v>96</v>
      </c>
      <c r="B255" s="43" t="s">
        <v>252</v>
      </c>
      <c r="C255" s="43" t="s">
        <v>97</v>
      </c>
      <c r="D255" s="29" t="n">
        <f aca="false">274+14</f>
        <v>288</v>
      </c>
      <c r="E255" s="30" t="n">
        <f aca="false">274+14</f>
        <v>288</v>
      </c>
    </row>
    <row r="256" customFormat="false" ht="31.5" hidden="false" customHeight="false" outlineLevel="0" collapsed="false">
      <c r="A256" s="45" t="s">
        <v>20</v>
      </c>
      <c r="B256" s="43" t="s">
        <v>252</v>
      </c>
      <c r="C256" s="43" t="s">
        <v>21</v>
      </c>
      <c r="D256" s="24" t="n">
        <f aca="false">D257</f>
        <v>31</v>
      </c>
      <c r="E256" s="25" t="n">
        <f aca="false">E257</f>
        <v>27.95967</v>
      </c>
    </row>
    <row r="257" customFormat="false" ht="28.5" hidden="false" customHeight="true" outlineLevel="0" collapsed="false">
      <c r="A257" s="45" t="s">
        <v>22</v>
      </c>
      <c r="B257" s="43" t="s">
        <v>252</v>
      </c>
      <c r="C257" s="43" t="s">
        <v>23</v>
      </c>
      <c r="D257" s="29" t="n">
        <f aca="false">90+5-10-54</f>
        <v>31</v>
      </c>
      <c r="E257" s="30" t="n">
        <v>27.95967</v>
      </c>
    </row>
    <row r="258" customFormat="false" ht="15.75" hidden="false" customHeight="false" outlineLevel="0" collapsed="false">
      <c r="A258" s="89" t="s">
        <v>141</v>
      </c>
      <c r="B258" s="43" t="s">
        <v>252</v>
      </c>
      <c r="C258" s="43" t="s">
        <v>142</v>
      </c>
      <c r="D258" s="24" t="n">
        <f aca="false">D259</f>
        <v>5800</v>
      </c>
      <c r="E258" s="25" t="n">
        <f aca="false">E259</f>
        <v>5788.62251</v>
      </c>
    </row>
    <row r="259" customFormat="false" ht="31.5" hidden="false" customHeight="false" outlineLevel="0" collapsed="false">
      <c r="A259" s="90" t="s">
        <v>253</v>
      </c>
      <c r="B259" s="43" t="s">
        <v>252</v>
      </c>
      <c r="C259" s="43" t="s">
        <v>254</v>
      </c>
      <c r="D259" s="29" t="n">
        <f aca="false">8999+474-947-2726</f>
        <v>5800</v>
      </c>
      <c r="E259" s="30" t="n">
        <v>5788.62251</v>
      </c>
    </row>
    <row r="260" customFormat="false" ht="31.5" hidden="false" customHeight="false" outlineLevel="0" collapsed="false">
      <c r="A260" s="39" t="s">
        <v>159</v>
      </c>
      <c r="B260" s="43" t="s">
        <v>255</v>
      </c>
      <c r="C260" s="43"/>
      <c r="D260" s="24" t="n">
        <f aca="false">D261</f>
        <v>1415</v>
      </c>
      <c r="E260" s="25" t="n">
        <f aca="false">E261</f>
        <v>1413.8064</v>
      </c>
    </row>
    <row r="261" customFormat="false" ht="36.75" hidden="false" customHeight="true" outlineLevel="0" collapsed="false">
      <c r="A261" s="45" t="s">
        <v>66</v>
      </c>
      <c r="B261" s="43" t="s">
        <v>255</v>
      </c>
      <c r="C261" s="43" t="s">
        <v>105</v>
      </c>
      <c r="D261" s="24" t="n">
        <f aca="false">D262</f>
        <v>1415</v>
      </c>
      <c r="E261" s="25" t="n">
        <f aca="false">E262</f>
        <v>1413.8064</v>
      </c>
    </row>
    <row r="262" customFormat="false" ht="15.75" hidden="false" customHeight="false" outlineLevel="0" collapsed="false">
      <c r="A262" s="45" t="s">
        <v>67</v>
      </c>
      <c r="B262" s="43" t="s">
        <v>255</v>
      </c>
      <c r="C262" s="43" t="s">
        <v>106</v>
      </c>
      <c r="D262" s="29" t="n">
        <f aca="false">665+750</f>
        <v>1415</v>
      </c>
      <c r="E262" s="30" t="n">
        <v>1413.8064</v>
      </c>
    </row>
    <row r="263" customFormat="false" ht="15.75" hidden="false" customHeight="false" outlineLevel="0" collapsed="false">
      <c r="A263" s="45" t="s">
        <v>256</v>
      </c>
      <c r="B263" s="43" t="s">
        <v>257</v>
      </c>
      <c r="C263" s="43"/>
      <c r="D263" s="56" t="n">
        <f aca="false">D264</f>
        <v>3756</v>
      </c>
      <c r="E263" s="57" t="n">
        <f aca="false">E264</f>
        <v>3756</v>
      </c>
    </row>
    <row r="264" customFormat="false" ht="31.5" hidden="false" customHeight="false" outlineLevel="0" collapsed="false">
      <c r="A264" s="45" t="s">
        <v>66</v>
      </c>
      <c r="B264" s="43" t="s">
        <v>257</v>
      </c>
      <c r="C264" s="43" t="s">
        <v>105</v>
      </c>
      <c r="D264" s="56" t="n">
        <f aca="false">D265+D266</f>
        <v>3756</v>
      </c>
      <c r="E264" s="57" t="n">
        <f aca="false">E265+E266</f>
        <v>3756</v>
      </c>
    </row>
    <row r="265" customFormat="false" ht="15.75" hidden="false" customHeight="false" outlineLevel="0" collapsed="false">
      <c r="A265" s="45" t="s">
        <v>67</v>
      </c>
      <c r="B265" s="43" t="s">
        <v>257</v>
      </c>
      <c r="C265" s="43" t="s">
        <v>106</v>
      </c>
      <c r="D265" s="29" t="n">
        <v>643</v>
      </c>
      <c r="E265" s="30" t="n">
        <v>643</v>
      </c>
    </row>
    <row r="266" customFormat="false" ht="15.75" hidden="false" customHeight="false" outlineLevel="0" collapsed="false">
      <c r="A266" s="45" t="s">
        <v>68</v>
      </c>
      <c r="B266" s="43" t="s">
        <v>257</v>
      </c>
      <c r="C266" s="43" t="s">
        <v>186</v>
      </c>
      <c r="D266" s="29" t="n">
        <v>3113</v>
      </c>
      <c r="E266" s="30" t="n">
        <v>3113</v>
      </c>
    </row>
    <row r="267" s="96" customFormat="true" ht="20.25" hidden="false" customHeight="false" outlineLevel="0" collapsed="false">
      <c r="A267" s="91" t="s">
        <v>258</v>
      </c>
      <c r="B267" s="92" t="s">
        <v>259</v>
      </c>
      <c r="C267" s="93"/>
      <c r="D267" s="94" t="n">
        <f aca="false">D268+D300</f>
        <v>418527.7</v>
      </c>
      <c r="E267" s="95" t="n">
        <f aca="false">E268+E300</f>
        <v>417027.53291</v>
      </c>
    </row>
    <row r="268" customFormat="false" ht="31.5" hidden="false" customHeight="false" outlineLevel="0" collapsed="false">
      <c r="A268" s="39" t="s">
        <v>260</v>
      </c>
      <c r="B268" s="43" t="s">
        <v>261</v>
      </c>
      <c r="C268" s="43"/>
      <c r="D268" s="24" t="n">
        <f aca="false">D269+D275+D280+D285+D288+D294+D297+D272+D291</f>
        <v>345245.48</v>
      </c>
      <c r="E268" s="25" t="n">
        <f aca="false">E269+E275+E280+E285+E288+E294+E297+E272+E291</f>
        <v>345002.54975</v>
      </c>
    </row>
    <row r="269" customFormat="false" ht="31.5" hidden="false" customHeight="false" outlineLevel="0" collapsed="false">
      <c r="A269" s="39" t="s">
        <v>77</v>
      </c>
      <c r="B269" s="43" t="s">
        <v>262</v>
      </c>
      <c r="C269" s="43"/>
      <c r="D269" s="24" t="n">
        <f aca="false">D270</f>
        <v>79599.9</v>
      </c>
      <c r="E269" s="25" t="n">
        <f aca="false">E270</f>
        <v>79599.9</v>
      </c>
    </row>
    <row r="270" customFormat="false" ht="31.5" hidden="false" customHeight="false" outlineLevel="0" collapsed="false">
      <c r="A270" s="45" t="s">
        <v>66</v>
      </c>
      <c r="B270" s="43" t="s">
        <v>262</v>
      </c>
      <c r="C270" s="43" t="s">
        <v>105</v>
      </c>
      <c r="D270" s="24" t="n">
        <f aca="false">D271</f>
        <v>79599.9</v>
      </c>
      <c r="E270" s="25" t="n">
        <f aca="false">E271</f>
        <v>79599.9</v>
      </c>
    </row>
    <row r="271" customFormat="false" ht="15.75" hidden="false" customHeight="false" outlineLevel="0" collapsed="false">
      <c r="A271" s="45" t="s">
        <v>67</v>
      </c>
      <c r="B271" s="43" t="s">
        <v>262</v>
      </c>
      <c r="C271" s="43" t="s">
        <v>106</v>
      </c>
      <c r="D271" s="29" t="n">
        <f aca="false">86627.2-7027.3</f>
        <v>79599.9</v>
      </c>
      <c r="E271" s="30" t="n">
        <f aca="false">86627.2-7027.3</f>
        <v>79599.9</v>
      </c>
    </row>
    <row r="272" customFormat="false" ht="15.75" hidden="false" customHeight="false" outlineLevel="0" collapsed="false">
      <c r="A272" s="39" t="s">
        <v>82</v>
      </c>
      <c r="B272" s="43" t="s">
        <v>263</v>
      </c>
      <c r="C272" s="43"/>
      <c r="D272" s="56" t="n">
        <f aca="false">D273</f>
        <v>7245.58</v>
      </c>
      <c r="E272" s="57" t="n">
        <f aca="false">E273</f>
        <v>7245.54816</v>
      </c>
    </row>
    <row r="273" customFormat="false" ht="31.5" hidden="false" customHeight="false" outlineLevel="0" collapsed="false">
      <c r="A273" s="45" t="s">
        <v>66</v>
      </c>
      <c r="B273" s="43" t="s">
        <v>263</v>
      </c>
      <c r="C273" s="43" t="s">
        <v>105</v>
      </c>
      <c r="D273" s="24" t="n">
        <f aca="false">D274</f>
        <v>7245.58</v>
      </c>
      <c r="E273" s="25" t="n">
        <f aca="false">E274</f>
        <v>7245.54816</v>
      </c>
    </row>
    <row r="274" customFormat="false" ht="15.75" hidden="false" customHeight="false" outlineLevel="0" collapsed="false">
      <c r="A274" s="45" t="s">
        <v>67</v>
      </c>
      <c r="B274" s="43" t="s">
        <v>263</v>
      </c>
      <c r="C274" s="43" t="s">
        <v>106</v>
      </c>
      <c r="D274" s="29" t="n">
        <f aca="false">2254+1590+895+339.68+4000+750+80+325-2988.1</f>
        <v>7245.58</v>
      </c>
      <c r="E274" s="30" t="n">
        <v>7245.54816</v>
      </c>
    </row>
    <row r="275" s="96" customFormat="true" ht="55.5" hidden="false" customHeight="true" outlineLevel="0" collapsed="false">
      <c r="A275" s="48" t="s">
        <v>264</v>
      </c>
      <c r="B275" s="23" t="s">
        <v>265</v>
      </c>
      <c r="C275" s="23"/>
      <c r="D275" s="24" t="n">
        <f aca="false">D276+D278</f>
        <v>2065</v>
      </c>
      <c r="E275" s="25" t="n">
        <f aca="false">E276+E278</f>
        <v>2058.52098</v>
      </c>
    </row>
    <row r="276" s="96" customFormat="true" ht="70.5" hidden="false" customHeight="true" outlineLevel="0" collapsed="false">
      <c r="A276" s="28" t="s">
        <v>94</v>
      </c>
      <c r="B276" s="23" t="s">
        <v>265</v>
      </c>
      <c r="C276" s="23" t="s">
        <v>95</v>
      </c>
      <c r="D276" s="24" t="n">
        <f aca="false">D277</f>
        <v>1807.64264</v>
      </c>
      <c r="E276" s="25" t="n">
        <f aca="false">E277</f>
        <v>1807.63773</v>
      </c>
    </row>
    <row r="277" s="96" customFormat="true" ht="31.5" hidden="false" customHeight="false" outlineLevel="0" collapsed="false">
      <c r="A277" s="28" t="s">
        <v>111</v>
      </c>
      <c r="B277" s="23" t="s">
        <v>265</v>
      </c>
      <c r="C277" s="23" t="s">
        <v>202</v>
      </c>
      <c r="D277" s="29" t="n">
        <f aca="false">1474+282.14+51.50264</f>
        <v>1807.64264</v>
      </c>
      <c r="E277" s="30" t="n">
        <v>1807.63773</v>
      </c>
    </row>
    <row r="278" s="81" customFormat="true" ht="33.75" hidden="false" customHeight="true" outlineLevel="0" collapsed="false">
      <c r="A278" s="28" t="s">
        <v>20</v>
      </c>
      <c r="B278" s="23" t="s">
        <v>265</v>
      </c>
      <c r="C278" s="23" t="s">
        <v>21</v>
      </c>
      <c r="D278" s="24" t="n">
        <f aca="false">D279</f>
        <v>257.35736</v>
      </c>
      <c r="E278" s="25" t="n">
        <f aca="false">E279</f>
        <v>250.88325</v>
      </c>
    </row>
    <row r="279" s="81" customFormat="true" ht="36" hidden="false" customHeight="true" outlineLevel="0" collapsed="false">
      <c r="A279" s="28" t="s">
        <v>22</v>
      </c>
      <c r="B279" s="23" t="s">
        <v>265</v>
      </c>
      <c r="C279" s="43" t="s">
        <v>23</v>
      </c>
      <c r="D279" s="29" t="n">
        <f aca="false">436-127.14-51.50264</f>
        <v>257.35736</v>
      </c>
      <c r="E279" s="30" t="n">
        <v>250.88325</v>
      </c>
    </row>
    <row r="280" customFormat="false" ht="147.75" hidden="false" customHeight="true" outlineLevel="0" collapsed="false">
      <c r="A280" s="97" t="s">
        <v>266</v>
      </c>
      <c r="B280" s="43" t="s">
        <v>267</v>
      </c>
      <c r="C280" s="43"/>
      <c r="D280" s="24" t="n">
        <f aca="false">D281+D283</f>
        <v>235196</v>
      </c>
      <c r="E280" s="25" t="n">
        <f aca="false">E281+E283</f>
        <v>234995.3984</v>
      </c>
    </row>
    <row r="281" customFormat="false" ht="31.5" hidden="false" customHeight="false" outlineLevel="0" collapsed="false">
      <c r="A281" s="28" t="s">
        <v>20</v>
      </c>
      <c r="B281" s="43" t="s">
        <v>267</v>
      </c>
      <c r="C281" s="23" t="s">
        <v>21</v>
      </c>
      <c r="D281" s="24" t="n">
        <f aca="false">D282</f>
        <v>1501</v>
      </c>
      <c r="E281" s="25" t="n">
        <f aca="false">E282</f>
        <v>1499.45707</v>
      </c>
    </row>
    <row r="282" customFormat="false" ht="31.5" hidden="false" customHeight="false" outlineLevel="0" collapsed="false">
      <c r="A282" s="28" t="s">
        <v>22</v>
      </c>
      <c r="B282" s="43" t="s">
        <v>267</v>
      </c>
      <c r="C282" s="43" t="s">
        <v>23</v>
      </c>
      <c r="D282" s="29" t="n">
        <v>1501</v>
      </c>
      <c r="E282" s="30" t="n">
        <v>1499.45707</v>
      </c>
    </row>
    <row r="283" customFormat="false" ht="31.5" hidden="false" customHeight="false" outlineLevel="0" collapsed="false">
      <c r="A283" s="45" t="s">
        <v>66</v>
      </c>
      <c r="B283" s="43" t="s">
        <v>267</v>
      </c>
      <c r="C283" s="43" t="s">
        <v>105</v>
      </c>
      <c r="D283" s="24" t="n">
        <f aca="false">D284</f>
        <v>233695</v>
      </c>
      <c r="E283" s="25" t="n">
        <f aca="false">E284</f>
        <v>233495.94133</v>
      </c>
    </row>
    <row r="284" customFormat="false" ht="15.75" hidden="false" customHeight="false" outlineLevel="0" collapsed="false">
      <c r="A284" s="45" t="s">
        <v>67</v>
      </c>
      <c r="B284" s="43" t="s">
        <v>267</v>
      </c>
      <c r="C284" s="43" t="s">
        <v>106</v>
      </c>
      <c r="D284" s="29" t="n">
        <f aca="false">230510-1590+4775</f>
        <v>233695</v>
      </c>
      <c r="E284" s="30" t="n">
        <v>233495.94133</v>
      </c>
    </row>
    <row r="285" customFormat="false" ht="110.25" hidden="false" customHeight="false" outlineLevel="0" collapsed="false">
      <c r="A285" s="97" t="s">
        <v>268</v>
      </c>
      <c r="B285" s="43" t="s">
        <v>269</v>
      </c>
      <c r="C285" s="43"/>
      <c r="D285" s="24" t="n">
        <f aca="false">D286</f>
        <v>10734</v>
      </c>
      <c r="E285" s="25" t="n">
        <f aca="false">E286</f>
        <v>10733.821</v>
      </c>
    </row>
    <row r="286" customFormat="false" ht="31.5" hidden="false" customHeight="false" outlineLevel="0" collapsed="false">
      <c r="A286" s="45" t="s">
        <v>66</v>
      </c>
      <c r="B286" s="43" t="s">
        <v>269</v>
      </c>
      <c r="C286" s="43" t="s">
        <v>105</v>
      </c>
      <c r="D286" s="24" t="n">
        <f aca="false">D287</f>
        <v>10734</v>
      </c>
      <c r="E286" s="25" t="n">
        <f aca="false">E287</f>
        <v>10733.821</v>
      </c>
    </row>
    <row r="287" customFormat="false" ht="15.75" hidden="false" customHeight="false" outlineLevel="0" collapsed="false">
      <c r="A287" s="45" t="s">
        <v>67</v>
      </c>
      <c r="B287" s="43" t="s">
        <v>269</v>
      </c>
      <c r="C287" s="43" t="s">
        <v>106</v>
      </c>
      <c r="D287" s="29" t="n">
        <f aca="false">10734</f>
        <v>10734</v>
      </c>
      <c r="E287" s="30" t="n">
        <v>10733.821</v>
      </c>
    </row>
    <row r="288" customFormat="false" ht="63" hidden="false" customHeight="false" outlineLevel="0" collapsed="false">
      <c r="A288" s="48" t="s">
        <v>270</v>
      </c>
      <c r="B288" s="43" t="s">
        <v>271</v>
      </c>
      <c r="C288" s="43"/>
      <c r="D288" s="24" t="n">
        <f aca="false">D289</f>
        <v>20</v>
      </c>
      <c r="E288" s="25" t="n">
        <f aca="false">E289</f>
        <v>13.58384</v>
      </c>
    </row>
    <row r="289" customFormat="false" ht="31.5" hidden="false" customHeight="false" outlineLevel="0" collapsed="false">
      <c r="A289" s="45" t="s">
        <v>66</v>
      </c>
      <c r="B289" s="43" t="s">
        <v>271</v>
      </c>
      <c r="C289" s="43" t="s">
        <v>105</v>
      </c>
      <c r="D289" s="24" t="n">
        <f aca="false">D290</f>
        <v>20</v>
      </c>
      <c r="E289" s="25" t="n">
        <f aca="false">E290</f>
        <v>13.58384</v>
      </c>
    </row>
    <row r="290" customFormat="false" ht="15.75" hidden="false" customHeight="false" outlineLevel="0" collapsed="false">
      <c r="A290" s="45" t="s">
        <v>67</v>
      </c>
      <c r="B290" s="43" t="s">
        <v>271</v>
      </c>
      <c r="C290" s="43" t="s">
        <v>106</v>
      </c>
      <c r="D290" s="29" t="n">
        <f aca="false">45-25</f>
        <v>20</v>
      </c>
      <c r="E290" s="30" t="n">
        <v>13.58384</v>
      </c>
    </row>
    <row r="291" customFormat="false" ht="15.75" hidden="false" customHeight="false" outlineLevel="0" collapsed="false">
      <c r="A291" s="98" t="s">
        <v>256</v>
      </c>
      <c r="B291" s="43" t="s">
        <v>272</v>
      </c>
      <c r="C291" s="43"/>
      <c r="D291" s="56" t="n">
        <f aca="false">D292</f>
        <v>5496</v>
      </c>
      <c r="E291" s="57" t="n">
        <f aca="false">E292</f>
        <v>5496</v>
      </c>
    </row>
    <row r="292" customFormat="false" ht="31.5" hidden="false" customHeight="false" outlineLevel="0" collapsed="false">
      <c r="A292" s="45" t="s">
        <v>66</v>
      </c>
      <c r="B292" s="43" t="s">
        <v>272</v>
      </c>
      <c r="C292" s="43" t="s">
        <v>105</v>
      </c>
      <c r="D292" s="56" t="n">
        <f aca="false">D293</f>
        <v>5496</v>
      </c>
      <c r="E292" s="57" t="n">
        <f aca="false">E293</f>
        <v>5496</v>
      </c>
    </row>
    <row r="293" customFormat="false" ht="15.75" hidden="false" customHeight="false" outlineLevel="0" collapsed="false">
      <c r="A293" s="45" t="s">
        <v>67</v>
      </c>
      <c r="B293" s="43" t="s">
        <v>272</v>
      </c>
      <c r="C293" s="43" t="s">
        <v>106</v>
      </c>
      <c r="D293" s="29" t="n">
        <v>5496</v>
      </c>
      <c r="E293" s="30" t="n">
        <v>5496</v>
      </c>
    </row>
    <row r="294" customFormat="false" ht="47.25" hidden="false" customHeight="false" outlineLevel="0" collapsed="false">
      <c r="A294" s="48" t="s">
        <v>273</v>
      </c>
      <c r="B294" s="43" t="s">
        <v>274</v>
      </c>
      <c r="C294" s="43"/>
      <c r="D294" s="24" t="n">
        <f aca="false">D295</f>
        <v>3054</v>
      </c>
      <c r="E294" s="25" t="n">
        <f aca="false">E295</f>
        <v>3054</v>
      </c>
    </row>
    <row r="295" customFormat="false" ht="31.5" hidden="false" customHeight="false" outlineLevel="0" collapsed="false">
      <c r="A295" s="45" t="s">
        <v>66</v>
      </c>
      <c r="B295" s="43" t="s">
        <v>274</v>
      </c>
      <c r="C295" s="43" t="s">
        <v>105</v>
      </c>
      <c r="D295" s="24" t="n">
        <f aca="false">D296</f>
        <v>3054</v>
      </c>
      <c r="E295" s="25" t="n">
        <f aca="false">E296</f>
        <v>3054</v>
      </c>
    </row>
    <row r="296" customFormat="false" ht="15.75" hidden="false" customHeight="false" outlineLevel="0" collapsed="false">
      <c r="A296" s="45" t="s">
        <v>67</v>
      </c>
      <c r="B296" s="43" t="s">
        <v>274</v>
      </c>
      <c r="C296" s="43" t="s">
        <v>106</v>
      </c>
      <c r="D296" s="29" t="n">
        <f aca="false">1521+1831.5+6-304.5</f>
        <v>3054</v>
      </c>
      <c r="E296" s="30" t="n">
        <f aca="false">1521+1831.5+6-304.5</f>
        <v>3054</v>
      </c>
    </row>
    <row r="297" customFormat="false" ht="31.5" hidden="false" customHeight="false" outlineLevel="0" collapsed="false">
      <c r="A297" s="75" t="s">
        <v>159</v>
      </c>
      <c r="B297" s="43" t="s">
        <v>275</v>
      </c>
      <c r="C297" s="43"/>
      <c r="D297" s="24" t="n">
        <f aca="false">D298</f>
        <v>1835</v>
      </c>
      <c r="E297" s="25" t="n">
        <f aca="false">E298</f>
        <v>1805.77737</v>
      </c>
    </row>
    <row r="298" customFormat="false" ht="31.5" hidden="false" customHeight="false" outlineLevel="0" collapsed="false">
      <c r="A298" s="45" t="s">
        <v>66</v>
      </c>
      <c r="B298" s="43" t="s">
        <v>275</v>
      </c>
      <c r="C298" s="43" t="s">
        <v>105</v>
      </c>
      <c r="D298" s="24" t="n">
        <f aca="false">D299</f>
        <v>1835</v>
      </c>
      <c r="E298" s="25" t="n">
        <f aca="false">E299</f>
        <v>1805.77737</v>
      </c>
    </row>
    <row r="299" customFormat="false" ht="15.75" hidden="false" customHeight="false" outlineLevel="0" collapsed="false">
      <c r="A299" s="45" t="s">
        <v>67</v>
      </c>
      <c r="B299" s="43" t="s">
        <v>275</v>
      </c>
      <c r="C299" s="43" t="s">
        <v>106</v>
      </c>
      <c r="D299" s="29" t="n">
        <v>1835</v>
      </c>
      <c r="E299" s="30" t="n">
        <v>1805.77737</v>
      </c>
    </row>
    <row r="300" customFormat="false" ht="31.5" hidden="false" customHeight="false" outlineLevel="0" collapsed="false">
      <c r="A300" s="45" t="s">
        <v>276</v>
      </c>
      <c r="B300" s="99" t="s">
        <v>277</v>
      </c>
      <c r="C300" s="43"/>
      <c r="D300" s="56" t="n">
        <f aca="false">D301+D304+D307</f>
        <v>73282.22</v>
      </c>
      <c r="E300" s="57" t="n">
        <f aca="false">E301+E304+E307</f>
        <v>72024.98316</v>
      </c>
    </row>
    <row r="301" customFormat="false" ht="31.5" hidden="false" customHeight="false" outlineLevel="0" collapsed="false">
      <c r="A301" s="48" t="s">
        <v>278</v>
      </c>
      <c r="B301" s="99" t="s">
        <v>279</v>
      </c>
      <c r="C301" s="43"/>
      <c r="D301" s="56" t="n">
        <f aca="false">D302</f>
        <v>71448</v>
      </c>
      <c r="E301" s="57" t="n">
        <f aca="false">E302</f>
        <v>70190.81739</v>
      </c>
    </row>
    <row r="302" customFormat="false" ht="31.5" hidden="false" customHeight="false" outlineLevel="0" collapsed="false">
      <c r="A302" s="45" t="s">
        <v>66</v>
      </c>
      <c r="B302" s="99" t="s">
        <v>279</v>
      </c>
      <c r="C302" s="43" t="s">
        <v>105</v>
      </c>
      <c r="D302" s="56" t="n">
        <f aca="false">D303</f>
        <v>71448</v>
      </c>
      <c r="E302" s="57" t="n">
        <f aca="false">E303</f>
        <v>70190.81739</v>
      </c>
    </row>
    <row r="303" customFormat="false" ht="15.75" hidden="false" customHeight="false" outlineLevel="0" collapsed="false">
      <c r="A303" s="45" t="s">
        <v>67</v>
      </c>
      <c r="B303" s="99" t="s">
        <v>279</v>
      </c>
      <c r="C303" s="43" t="s">
        <v>106</v>
      </c>
      <c r="D303" s="29" t="n">
        <f aca="false">91500-7210-10000-1555-1287</f>
        <v>71448</v>
      </c>
      <c r="E303" s="30" t="n">
        <v>70190.81739</v>
      </c>
    </row>
    <row r="304" customFormat="false" ht="15.75" hidden="false" customHeight="false" outlineLevel="0" collapsed="false">
      <c r="A304" s="39" t="s">
        <v>82</v>
      </c>
      <c r="B304" s="100" t="s">
        <v>280</v>
      </c>
      <c r="C304" s="43"/>
      <c r="D304" s="56" t="n">
        <f aca="false">D305</f>
        <v>1306.9</v>
      </c>
      <c r="E304" s="57" t="n">
        <f aca="false">E305</f>
        <v>1306.84577</v>
      </c>
    </row>
    <row r="305" customFormat="false" ht="31.5" hidden="false" customHeight="false" outlineLevel="0" collapsed="false">
      <c r="A305" s="45" t="s">
        <v>66</v>
      </c>
      <c r="B305" s="100" t="s">
        <v>280</v>
      </c>
      <c r="C305" s="43" t="s">
        <v>105</v>
      </c>
      <c r="D305" s="56" t="n">
        <f aca="false">D306</f>
        <v>1306.9</v>
      </c>
      <c r="E305" s="57" t="n">
        <f aca="false">E306</f>
        <v>1306.84577</v>
      </c>
    </row>
    <row r="306" customFormat="false" ht="15.75" hidden="false" customHeight="false" outlineLevel="0" collapsed="false">
      <c r="A306" s="45" t="s">
        <v>67</v>
      </c>
      <c r="B306" s="100" t="s">
        <v>280</v>
      </c>
      <c r="C306" s="43" t="s">
        <v>106</v>
      </c>
      <c r="D306" s="29" t="n">
        <f aca="false">1803.8-496.9</f>
        <v>1306.9</v>
      </c>
      <c r="E306" s="30" t="n">
        <v>1306.84577</v>
      </c>
    </row>
    <row r="307" customFormat="false" ht="31.5" hidden="false" customHeight="false" outlineLevel="0" collapsed="false">
      <c r="A307" s="39" t="s">
        <v>77</v>
      </c>
      <c r="B307" s="100" t="s">
        <v>281</v>
      </c>
      <c r="C307" s="43"/>
      <c r="D307" s="56" t="n">
        <f aca="false">D308</f>
        <v>527.32</v>
      </c>
      <c r="E307" s="57" t="n">
        <f aca="false">E308</f>
        <v>527.32</v>
      </c>
    </row>
    <row r="308" customFormat="false" ht="31.5" hidden="false" customHeight="false" outlineLevel="0" collapsed="false">
      <c r="A308" s="45" t="s">
        <v>66</v>
      </c>
      <c r="B308" s="100" t="s">
        <v>281</v>
      </c>
      <c r="C308" s="43" t="s">
        <v>105</v>
      </c>
      <c r="D308" s="56" t="n">
        <f aca="false">D309</f>
        <v>527.32</v>
      </c>
      <c r="E308" s="57" t="n">
        <f aca="false">E309</f>
        <v>527.32</v>
      </c>
    </row>
    <row r="309" customFormat="false" ht="15.75" hidden="false" customHeight="false" outlineLevel="0" collapsed="false">
      <c r="A309" s="45" t="s">
        <v>67</v>
      </c>
      <c r="B309" s="100" t="s">
        <v>281</v>
      </c>
      <c r="C309" s="43" t="s">
        <v>106</v>
      </c>
      <c r="D309" s="29" t="n">
        <f aca="false">1367-500-339.68</f>
        <v>527.32</v>
      </c>
      <c r="E309" s="30" t="n">
        <f aca="false">1367-500-339.68</f>
        <v>527.32</v>
      </c>
    </row>
    <row r="310" s="34" customFormat="true" ht="31.5" hidden="false" customHeight="false" outlineLevel="0" collapsed="false">
      <c r="A310" s="16" t="s">
        <v>282</v>
      </c>
      <c r="B310" s="17" t="s">
        <v>283</v>
      </c>
      <c r="C310" s="17"/>
      <c r="D310" s="19" t="n">
        <f aca="false">D311+D321+D330</f>
        <v>49612.52</v>
      </c>
      <c r="E310" s="20" t="n">
        <f aca="false">E311+E321+E330</f>
        <v>49612.362</v>
      </c>
    </row>
    <row r="311" customFormat="false" ht="31.5" hidden="false" customHeight="false" outlineLevel="0" collapsed="false">
      <c r="A311" s="39" t="s">
        <v>284</v>
      </c>
      <c r="B311" s="43" t="s">
        <v>285</v>
      </c>
      <c r="C311" s="43"/>
      <c r="D311" s="24" t="n">
        <f aca="false">D312+D315+D318</f>
        <v>42800.3</v>
      </c>
      <c r="E311" s="25" t="n">
        <f aca="false">E312+E315+E318</f>
        <v>42800.3</v>
      </c>
    </row>
    <row r="312" customFormat="false" ht="31.5" hidden="false" customHeight="false" outlineLevel="0" collapsed="false">
      <c r="A312" s="39" t="s">
        <v>77</v>
      </c>
      <c r="B312" s="43" t="s">
        <v>286</v>
      </c>
      <c r="C312" s="43"/>
      <c r="D312" s="24" t="n">
        <f aca="false">D313</f>
        <v>42099.7</v>
      </c>
      <c r="E312" s="25" t="n">
        <f aca="false">E313</f>
        <v>42099.7</v>
      </c>
    </row>
    <row r="313" customFormat="false" ht="31.5" hidden="false" customHeight="false" outlineLevel="0" collapsed="false">
      <c r="A313" s="45" t="s">
        <v>66</v>
      </c>
      <c r="B313" s="43" t="s">
        <v>286</v>
      </c>
      <c r="C313" s="43" t="s">
        <v>105</v>
      </c>
      <c r="D313" s="53" t="n">
        <f aca="false">D314</f>
        <v>42099.7</v>
      </c>
      <c r="E313" s="54" t="n">
        <f aca="false">E314</f>
        <v>42099.7</v>
      </c>
    </row>
    <row r="314" customFormat="false" ht="15.75" hidden="false" customHeight="false" outlineLevel="0" collapsed="false">
      <c r="A314" s="45" t="s">
        <v>67</v>
      </c>
      <c r="B314" s="43" t="s">
        <v>286</v>
      </c>
      <c r="C314" s="43" t="s">
        <v>106</v>
      </c>
      <c r="D314" s="29" t="n">
        <f aca="false">45578.8-1000-1720-723.1-36</f>
        <v>42099.7</v>
      </c>
      <c r="E314" s="30" t="n">
        <f aca="false">45578.8-1000-1720-723.1-36</f>
        <v>42099.7</v>
      </c>
    </row>
    <row r="315" s="1" customFormat="true" ht="31.5" hidden="false" customHeight="false" outlineLevel="0" collapsed="false">
      <c r="A315" s="39" t="s">
        <v>287</v>
      </c>
      <c r="B315" s="43" t="s">
        <v>288</v>
      </c>
      <c r="C315" s="43"/>
      <c r="D315" s="24" t="n">
        <f aca="false">D316</f>
        <v>160.6</v>
      </c>
      <c r="E315" s="25" t="n">
        <f aca="false">E316</f>
        <v>160.6</v>
      </c>
    </row>
    <row r="316" s="1" customFormat="true" ht="31.5" hidden="false" customHeight="false" outlineLevel="0" collapsed="false">
      <c r="A316" s="45" t="s">
        <v>66</v>
      </c>
      <c r="B316" s="43" t="s">
        <v>288</v>
      </c>
      <c r="C316" s="43" t="s">
        <v>105</v>
      </c>
      <c r="D316" s="24" t="n">
        <f aca="false">D317</f>
        <v>160.6</v>
      </c>
      <c r="E316" s="25" t="n">
        <f aca="false">E317</f>
        <v>160.6</v>
      </c>
    </row>
    <row r="317" s="1" customFormat="true" ht="15.75" hidden="false" customHeight="false" outlineLevel="0" collapsed="false">
      <c r="A317" s="45" t="s">
        <v>67</v>
      </c>
      <c r="B317" s="43" t="s">
        <v>288</v>
      </c>
      <c r="C317" s="43" t="s">
        <v>106</v>
      </c>
      <c r="D317" s="29" t="n">
        <f aca="false">237.5-76.9</f>
        <v>160.6</v>
      </c>
      <c r="E317" s="30" t="n">
        <f aca="false">237.5-76.9</f>
        <v>160.6</v>
      </c>
    </row>
    <row r="318" s="1" customFormat="true" ht="15.75" hidden="false" customHeight="false" outlineLevel="0" collapsed="false">
      <c r="A318" s="45" t="s">
        <v>289</v>
      </c>
      <c r="B318" s="43" t="s">
        <v>290</v>
      </c>
      <c r="C318" s="43"/>
      <c r="D318" s="24" t="n">
        <f aca="false">D319</f>
        <v>540</v>
      </c>
      <c r="E318" s="25" t="n">
        <f aca="false">E319</f>
        <v>540</v>
      </c>
    </row>
    <row r="319" s="1" customFormat="true" ht="31.5" hidden="false" customHeight="false" outlineLevel="0" collapsed="false">
      <c r="A319" s="45" t="s">
        <v>66</v>
      </c>
      <c r="B319" s="43" t="s">
        <v>290</v>
      </c>
      <c r="C319" s="43" t="s">
        <v>105</v>
      </c>
      <c r="D319" s="24" t="n">
        <f aca="false">D320</f>
        <v>540</v>
      </c>
      <c r="E319" s="25" t="n">
        <f aca="false">E320</f>
        <v>540</v>
      </c>
    </row>
    <row r="320" s="1" customFormat="true" ht="15.75" hidden="false" customHeight="false" outlineLevel="0" collapsed="false">
      <c r="A320" s="45" t="s">
        <v>67</v>
      </c>
      <c r="B320" s="43" t="s">
        <v>290</v>
      </c>
      <c r="C320" s="43" t="s">
        <v>106</v>
      </c>
      <c r="D320" s="29" t="n">
        <f aca="false">405+135</f>
        <v>540</v>
      </c>
      <c r="E320" s="30" t="n">
        <f aca="false">405+135</f>
        <v>540</v>
      </c>
    </row>
    <row r="321" customFormat="false" ht="31.5" hidden="false" customHeight="false" outlineLevel="0" collapsed="false">
      <c r="A321" s="39" t="s">
        <v>291</v>
      </c>
      <c r="B321" s="43" t="s">
        <v>292</v>
      </c>
      <c r="C321" s="92"/>
      <c r="D321" s="24" t="n">
        <f aca="false">D322+D325</f>
        <v>5312.22</v>
      </c>
      <c r="E321" s="25" t="n">
        <f aca="false">E322+E325</f>
        <v>5312.062</v>
      </c>
    </row>
    <row r="322" s="101" customFormat="true" ht="15.75" hidden="false" customHeight="false" outlineLevel="0" collapsed="false">
      <c r="A322" s="39" t="s">
        <v>293</v>
      </c>
      <c r="B322" s="43" t="s">
        <v>294</v>
      </c>
      <c r="C322" s="43"/>
      <c r="D322" s="24" t="n">
        <f aca="false">D323</f>
        <v>308.42</v>
      </c>
      <c r="E322" s="25" t="n">
        <f aca="false">E323</f>
        <v>308.42</v>
      </c>
    </row>
    <row r="323" s="26" customFormat="true" ht="31.5" hidden="false" customHeight="false" outlineLevel="0" collapsed="false">
      <c r="A323" s="45" t="s">
        <v>66</v>
      </c>
      <c r="B323" s="43" t="s">
        <v>294</v>
      </c>
      <c r="C323" s="43" t="s">
        <v>105</v>
      </c>
      <c r="D323" s="24" t="n">
        <f aca="false">D324</f>
        <v>308.42</v>
      </c>
      <c r="E323" s="25" t="n">
        <f aca="false">E324</f>
        <v>308.42</v>
      </c>
    </row>
    <row r="324" s="26" customFormat="true" ht="15.75" hidden="false" customHeight="false" outlineLevel="0" collapsed="false">
      <c r="A324" s="45" t="s">
        <v>67</v>
      </c>
      <c r="B324" s="43" t="s">
        <v>294</v>
      </c>
      <c r="C324" s="43" t="s">
        <v>106</v>
      </c>
      <c r="D324" s="29" t="n">
        <v>308.42</v>
      </c>
      <c r="E324" s="30" t="n">
        <v>308.42</v>
      </c>
    </row>
    <row r="325" customFormat="false" ht="15.75" hidden="false" customHeight="false" outlineLevel="0" collapsed="false">
      <c r="A325" s="102" t="s">
        <v>191</v>
      </c>
      <c r="B325" s="43" t="s">
        <v>295</v>
      </c>
      <c r="C325" s="92"/>
      <c r="D325" s="24" t="n">
        <f aca="false">D326+D328</f>
        <v>5003.8</v>
      </c>
      <c r="E325" s="25" t="n">
        <f aca="false">E326+E328</f>
        <v>5003.642</v>
      </c>
    </row>
    <row r="326" s="1" customFormat="true" ht="31.5" hidden="false" customHeight="false" outlineLevel="0" collapsed="false">
      <c r="A326" s="28" t="s">
        <v>20</v>
      </c>
      <c r="B326" s="43" t="s">
        <v>295</v>
      </c>
      <c r="C326" s="43" t="s">
        <v>21</v>
      </c>
      <c r="D326" s="24" t="n">
        <f aca="false">D327</f>
        <v>1525</v>
      </c>
      <c r="E326" s="25" t="n">
        <f aca="false">E327</f>
        <v>1524.842</v>
      </c>
    </row>
    <row r="327" s="1" customFormat="true" ht="31.5" hidden="false" customHeight="false" outlineLevel="0" collapsed="false">
      <c r="A327" s="45" t="s">
        <v>22</v>
      </c>
      <c r="B327" s="43" t="s">
        <v>295</v>
      </c>
      <c r="C327" s="43" t="s">
        <v>23</v>
      </c>
      <c r="D327" s="29" t="n">
        <f aca="false">325+1200</f>
        <v>1525</v>
      </c>
      <c r="E327" s="30" t="n">
        <v>1524.842</v>
      </c>
    </row>
    <row r="328" s="1" customFormat="true" ht="31.5" hidden="false" customHeight="false" outlineLevel="0" collapsed="false">
      <c r="A328" s="45" t="s">
        <v>66</v>
      </c>
      <c r="B328" s="43" t="s">
        <v>295</v>
      </c>
      <c r="C328" s="43" t="s">
        <v>105</v>
      </c>
      <c r="D328" s="24" t="n">
        <f aca="false">D329</f>
        <v>3478.8</v>
      </c>
      <c r="E328" s="25" t="n">
        <f aca="false">E329</f>
        <v>3478.8</v>
      </c>
    </row>
    <row r="329" s="1" customFormat="true" ht="15.75" hidden="false" customHeight="false" outlineLevel="0" collapsed="false">
      <c r="A329" s="45" t="s">
        <v>67</v>
      </c>
      <c r="B329" s="43" t="s">
        <v>295</v>
      </c>
      <c r="C329" s="43" t="s">
        <v>106</v>
      </c>
      <c r="D329" s="29" t="n">
        <v>3478.8</v>
      </c>
      <c r="E329" s="30" t="n">
        <v>3478.8</v>
      </c>
    </row>
    <row r="330" s="1" customFormat="true" ht="15.75" hidden="false" customHeight="false" outlineLevel="0" collapsed="false">
      <c r="A330" s="45" t="s">
        <v>296</v>
      </c>
      <c r="B330" s="43" t="s">
        <v>297</v>
      </c>
      <c r="C330" s="43"/>
      <c r="D330" s="24" t="n">
        <f aca="false">D331</f>
        <v>1500</v>
      </c>
      <c r="E330" s="25" t="n">
        <f aca="false">E331</f>
        <v>1500</v>
      </c>
    </row>
    <row r="331" s="1" customFormat="true" ht="47.25" hidden="false" customHeight="false" outlineLevel="0" collapsed="false">
      <c r="A331" s="45" t="s">
        <v>298</v>
      </c>
      <c r="B331" s="43" t="s">
        <v>299</v>
      </c>
      <c r="C331" s="43"/>
      <c r="D331" s="24" t="n">
        <f aca="false">D332</f>
        <v>1500</v>
      </c>
      <c r="E331" s="25" t="n">
        <f aca="false">E332</f>
        <v>1500</v>
      </c>
    </row>
    <row r="332" s="1" customFormat="true" ht="31.5" hidden="false" customHeight="false" outlineLevel="0" collapsed="false">
      <c r="A332" s="45" t="s">
        <v>66</v>
      </c>
      <c r="B332" s="43" t="s">
        <v>299</v>
      </c>
      <c r="C332" s="43" t="s">
        <v>105</v>
      </c>
      <c r="D332" s="24" t="n">
        <f aca="false">D333</f>
        <v>1500</v>
      </c>
      <c r="E332" s="25" t="n">
        <f aca="false">E333</f>
        <v>1500</v>
      </c>
    </row>
    <row r="333" s="1" customFormat="true" ht="15.75" hidden="false" customHeight="false" outlineLevel="0" collapsed="false">
      <c r="A333" s="45" t="s">
        <v>67</v>
      </c>
      <c r="B333" s="43" t="s">
        <v>299</v>
      </c>
      <c r="C333" s="43" t="s">
        <v>106</v>
      </c>
      <c r="D333" s="29" t="n">
        <v>1500</v>
      </c>
      <c r="E333" s="30" t="n">
        <v>1500</v>
      </c>
    </row>
    <row r="334" s="34" customFormat="true" ht="15.75" hidden="false" customHeight="false" outlineLevel="0" collapsed="false">
      <c r="A334" s="46" t="s">
        <v>300</v>
      </c>
      <c r="B334" s="17" t="s">
        <v>301</v>
      </c>
      <c r="C334" s="17"/>
      <c r="D334" s="19" t="n">
        <f aca="false">D335</f>
        <v>15265.6</v>
      </c>
      <c r="E334" s="20" t="n">
        <f aca="false">E335</f>
        <v>15101.57138</v>
      </c>
    </row>
    <row r="335" customFormat="false" ht="53.25" hidden="false" customHeight="true" outlineLevel="0" collapsed="false">
      <c r="A335" s="39" t="s">
        <v>302</v>
      </c>
      <c r="B335" s="43" t="s">
        <v>303</v>
      </c>
      <c r="C335" s="44"/>
      <c r="D335" s="24" t="n">
        <f aca="false">D336+D343</f>
        <v>15265.6</v>
      </c>
      <c r="E335" s="25" t="n">
        <f aca="false">E336+E343</f>
        <v>15101.57138</v>
      </c>
    </row>
    <row r="336" customFormat="false" ht="31.5" hidden="false" customHeight="false" outlineLevel="0" collapsed="false">
      <c r="A336" s="39" t="s">
        <v>77</v>
      </c>
      <c r="B336" s="43" t="s">
        <v>304</v>
      </c>
      <c r="C336" s="44"/>
      <c r="D336" s="24" t="n">
        <f aca="false">D337+D339+D341</f>
        <v>5020.3</v>
      </c>
      <c r="E336" s="25" t="n">
        <f aca="false">E337+E339+E341</f>
        <v>4976.17285</v>
      </c>
    </row>
    <row r="337" customFormat="false" ht="63" hidden="false" customHeight="false" outlineLevel="0" collapsed="false">
      <c r="A337" s="28" t="s">
        <v>94</v>
      </c>
      <c r="B337" s="43" t="s">
        <v>304</v>
      </c>
      <c r="C337" s="43" t="s">
        <v>95</v>
      </c>
      <c r="D337" s="24" t="n">
        <f aca="false">D338</f>
        <v>4181.14599</v>
      </c>
      <c r="E337" s="25" t="n">
        <f aca="false">E338</f>
        <v>4156.71899</v>
      </c>
    </row>
    <row r="338" customFormat="false" ht="15.75" hidden="false" customHeight="false" outlineLevel="0" collapsed="false">
      <c r="A338" s="28" t="s">
        <v>96</v>
      </c>
      <c r="B338" s="43" t="s">
        <v>304</v>
      </c>
      <c r="C338" s="43" t="s">
        <v>97</v>
      </c>
      <c r="D338" s="29" t="n">
        <f aca="false">5534.6-500-200-325-43.91-320.54401+36</f>
        <v>4181.14599</v>
      </c>
      <c r="E338" s="30" t="n">
        <v>4156.71899</v>
      </c>
    </row>
    <row r="339" customFormat="false" ht="31.5" hidden="false" customHeight="false" outlineLevel="0" collapsed="false">
      <c r="A339" s="28" t="s">
        <v>20</v>
      </c>
      <c r="B339" s="43" t="s">
        <v>304</v>
      </c>
      <c r="C339" s="43" t="s">
        <v>21</v>
      </c>
      <c r="D339" s="24" t="n">
        <f aca="false">D340</f>
        <v>811.15401</v>
      </c>
      <c r="E339" s="25" t="n">
        <f aca="false">E340</f>
        <v>791.45386</v>
      </c>
    </row>
    <row r="340" customFormat="false" ht="31.5" hidden="false" customHeight="false" outlineLevel="0" collapsed="false">
      <c r="A340" s="45" t="s">
        <v>22</v>
      </c>
      <c r="B340" s="43" t="s">
        <v>304</v>
      </c>
      <c r="C340" s="43" t="s">
        <v>23</v>
      </c>
      <c r="D340" s="29" t="n">
        <f aca="false">768.7+48+43.91-49.45599</f>
        <v>811.15401</v>
      </c>
      <c r="E340" s="30" t="n">
        <v>791.45386</v>
      </c>
    </row>
    <row r="341" customFormat="false" ht="15.75" hidden="false" customHeight="false" outlineLevel="0" collapsed="false">
      <c r="A341" s="28" t="s">
        <v>141</v>
      </c>
      <c r="B341" s="43" t="s">
        <v>304</v>
      </c>
      <c r="C341" s="43" t="s">
        <v>142</v>
      </c>
      <c r="D341" s="24" t="n">
        <f aca="false">D342</f>
        <v>28</v>
      </c>
      <c r="E341" s="25" t="n">
        <f aca="false">E342</f>
        <v>28</v>
      </c>
    </row>
    <row r="342" customFormat="false" ht="15.75" hidden="false" customHeight="false" outlineLevel="0" collapsed="false">
      <c r="A342" s="45" t="s">
        <v>305</v>
      </c>
      <c r="B342" s="43" t="s">
        <v>304</v>
      </c>
      <c r="C342" s="43" t="s">
        <v>306</v>
      </c>
      <c r="D342" s="29" t="n">
        <f aca="false">76-48</f>
        <v>28</v>
      </c>
      <c r="E342" s="30" t="n">
        <f aca="false">76-48</f>
        <v>28</v>
      </c>
    </row>
    <row r="343" customFormat="false" ht="15.75" hidden="false" customHeight="false" outlineLevel="0" collapsed="false">
      <c r="A343" s="39" t="s">
        <v>109</v>
      </c>
      <c r="B343" s="43" t="s">
        <v>307</v>
      </c>
      <c r="C343" s="43"/>
      <c r="D343" s="24" t="n">
        <f aca="false">D344+D346</f>
        <v>10245.3</v>
      </c>
      <c r="E343" s="25" t="n">
        <f aca="false">E344+E346</f>
        <v>10125.39853</v>
      </c>
    </row>
    <row r="344" customFormat="false" ht="63" hidden="false" customHeight="false" outlineLevel="0" collapsed="false">
      <c r="A344" s="28" t="s">
        <v>94</v>
      </c>
      <c r="B344" s="43" t="s">
        <v>307</v>
      </c>
      <c r="C344" s="65" t="n">
        <v>100</v>
      </c>
      <c r="D344" s="24" t="n">
        <f aca="false">D345</f>
        <v>8720.144</v>
      </c>
      <c r="E344" s="25" t="n">
        <f aca="false">E345</f>
        <v>8697.83737</v>
      </c>
    </row>
    <row r="345" customFormat="false" ht="31.5" hidden="false" customHeight="false" outlineLevel="0" collapsed="false">
      <c r="A345" s="28" t="s">
        <v>111</v>
      </c>
      <c r="B345" s="43" t="s">
        <v>307</v>
      </c>
      <c r="C345" s="65" t="n">
        <v>120</v>
      </c>
      <c r="D345" s="29" t="n">
        <f aca="false">7036.4+485.3+699+423.744+75.7</f>
        <v>8720.144</v>
      </c>
      <c r="E345" s="30" t="n">
        <v>8697.83737</v>
      </c>
    </row>
    <row r="346" customFormat="false" ht="31.5" hidden="false" customHeight="false" outlineLevel="0" collapsed="false">
      <c r="A346" s="28" t="s">
        <v>20</v>
      </c>
      <c r="B346" s="43" t="s">
        <v>307</v>
      </c>
      <c r="C346" s="65" t="n">
        <v>200</v>
      </c>
      <c r="D346" s="24" t="n">
        <f aca="false">D347</f>
        <v>1525.156</v>
      </c>
      <c r="E346" s="25" t="n">
        <f aca="false">E347</f>
        <v>1427.56116</v>
      </c>
    </row>
    <row r="347" customFormat="false" ht="31.5" hidden="false" customHeight="false" outlineLevel="0" collapsed="false">
      <c r="A347" s="28" t="s">
        <v>22</v>
      </c>
      <c r="B347" s="43" t="s">
        <v>307</v>
      </c>
      <c r="C347" s="65" t="n">
        <v>240</v>
      </c>
      <c r="D347" s="29" t="n">
        <f aca="false">2024.6-423.744-75.7</f>
        <v>1525.156</v>
      </c>
      <c r="E347" s="30" t="n">
        <v>1427.56116</v>
      </c>
    </row>
    <row r="348" s="103" customFormat="true" ht="31.5" hidden="false" customHeight="false" outlineLevel="0" collapsed="false">
      <c r="A348" s="62" t="s">
        <v>308</v>
      </c>
      <c r="B348" s="12" t="s">
        <v>309</v>
      </c>
      <c r="C348" s="12"/>
      <c r="D348" s="13" t="n">
        <f aca="false">D349+D400+D431+D436</f>
        <v>18025</v>
      </c>
      <c r="E348" s="14" t="n">
        <f aca="false">E349+E400+E431+E436</f>
        <v>16555.042</v>
      </c>
    </row>
    <row r="349" s="34" customFormat="true" ht="31.5" hidden="false" customHeight="false" outlineLevel="0" collapsed="false">
      <c r="A349" s="46" t="s">
        <v>310</v>
      </c>
      <c r="B349" s="17" t="s">
        <v>311</v>
      </c>
      <c r="C349" s="17"/>
      <c r="D349" s="19" t="n">
        <f aca="false">D350+D360+D364+D378+D388+D392+D396</f>
        <v>2548.3</v>
      </c>
      <c r="E349" s="20" t="n">
        <f aca="false">E350+E360+E364+E378+E388+E392+E396</f>
        <v>1867.52941</v>
      </c>
    </row>
    <row r="350" s="104" customFormat="true" ht="47.25" hidden="false" customHeight="false" outlineLevel="0" collapsed="false">
      <c r="A350" s="45" t="s">
        <v>312</v>
      </c>
      <c r="B350" s="67" t="s">
        <v>313</v>
      </c>
      <c r="C350" s="92"/>
      <c r="D350" s="24" t="n">
        <f aca="false">D351+D354+D357</f>
        <v>140.4</v>
      </c>
      <c r="E350" s="25" t="n">
        <f aca="false">E351+E354+E357</f>
        <v>119.299</v>
      </c>
    </row>
    <row r="351" s="104" customFormat="true" ht="63" hidden="false" customHeight="false" outlineLevel="0" collapsed="false">
      <c r="A351" s="45" t="s">
        <v>314</v>
      </c>
      <c r="B351" s="43" t="s">
        <v>315</v>
      </c>
      <c r="C351" s="43"/>
      <c r="D351" s="24" t="n">
        <f aca="false">D352</f>
        <v>40</v>
      </c>
      <c r="E351" s="25" t="n">
        <f aca="false">E352</f>
        <v>19.999</v>
      </c>
    </row>
    <row r="352" s="104" customFormat="true" ht="31.5" hidden="false" customHeight="false" outlineLevel="0" collapsed="false">
      <c r="A352" s="45" t="s">
        <v>66</v>
      </c>
      <c r="B352" s="43" t="s">
        <v>315</v>
      </c>
      <c r="C352" s="43" t="s">
        <v>105</v>
      </c>
      <c r="D352" s="24" t="n">
        <f aca="false">D353</f>
        <v>40</v>
      </c>
      <c r="E352" s="25" t="n">
        <f aca="false">E353</f>
        <v>19.999</v>
      </c>
    </row>
    <row r="353" s="104" customFormat="true" ht="15.75" hidden="false" customHeight="false" outlineLevel="0" collapsed="false">
      <c r="A353" s="45" t="s">
        <v>67</v>
      </c>
      <c r="B353" s="43" t="s">
        <v>315</v>
      </c>
      <c r="C353" s="43" t="s">
        <v>106</v>
      </c>
      <c r="D353" s="29" t="n">
        <v>40</v>
      </c>
      <c r="E353" s="30" t="n">
        <v>19.999</v>
      </c>
    </row>
    <row r="354" s="104" customFormat="true" ht="47.25" hidden="false" customHeight="false" outlineLevel="0" collapsed="false">
      <c r="A354" s="45" t="s">
        <v>316</v>
      </c>
      <c r="B354" s="43" t="s">
        <v>317</v>
      </c>
      <c r="C354" s="43"/>
      <c r="D354" s="24" t="n">
        <f aca="false">D355</f>
        <v>40.4</v>
      </c>
      <c r="E354" s="25" t="n">
        <f aca="false">E355</f>
        <v>40.38</v>
      </c>
    </row>
    <row r="355" s="104" customFormat="true" ht="38.45" hidden="false" customHeight="true" outlineLevel="0" collapsed="false">
      <c r="A355" s="45" t="s">
        <v>66</v>
      </c>
      <c r="B355" s="43" t="s">
        <v>317</v>
      </c>
      <c r="C355" s="43" t="s">
        <v>105</v>
      </c>
      <c r="D355" s="24" t="n">
        <f aca="false">D356</f>
        <v>40.4</v>
      </c>
      <c r="E355" s="25" t="n">
        <f aca="false">E356</f>
        <v>40.38</v>
      </c>
    </row>
    <row r="356" s="104" customFormat="true" ht="15.75" hidden="false" customHeight="false" outlineLevel="0" collapsed="false">
      <c r="A356" s="45" t="s">
        <v>67</v>
      </c>
      <c r="B356" s="43" t="s">
        <v>317</v>
      </c>
      <c r="C356" s="43" t="s">
        <v>106</v>
      </c>
      <c r="D356" s="40" t="n">
        <f aca="false">110-69.6</f>
        <v>40.4</v>
      </c>
      <c r="E356" s="41" t="n">
        <v>40.38</v>
      </c>
    </row>
    <row r="357" s="104" customFormat="true" ht="39.75" hidden="false" customHeight="true" outlineLevel="0" collapsed="false">
      <c r="A357" s="45" t="s">
        <v>318</v>
      </c>
      <c r="B357" s="67" t="s">
        <v>319</v>
      </c>
      <c r="C357" s="43"/>
      <c r="D357" s="24" t="n">
        <f aca="false">D358</f>
        <v>60</v>
      </c>
      <c r="E357" s="25" t="n">
        <f aca="false">E358</f>
        <v>58.92</v>
      </c>
    </row>
    <row r="358" s="104" customFormat="true" ht="31.5" hidden="false" customHeight="false" outlineLevel="0" collapsed="false">
      <c r="A358" s="28" t="s">
        <v>20</v>
      </c>
      <c r="B358" s="67" t="s">
        <v>319</v>
      </c>
      <c r="C358" s="43" t="s">
        <v>21</v>
      </c>
      <c r="D358" s="24" t="n">
        <f aca="false">D359</f>
        <v>60</v>
      </c>
      <c r="E358" s="25" t="n">
        <f aca="false">E359</f>
        <v>58.92</v>
      </c>
    </row>
    <row r="359" s="104" customFormat="true" ht="31.5" hidden="false" customHeight="false" outlineLevel="0" collapsed="false">
      <c r="A359" s="28" t="s">
        <v>22</v>
      </c>
      <c r="B359" s="67" t="s">
        <v>319</v>
      </c>
      <c r="C359" s="43" t="s">
        <v>23</v>
      </c>
      <c r="D359" s="29" t="n">
        <v>60</v>
      </c>
      <c r="E359" s="30" t="n">
        <v>58.92</v>
      </c>
    </row>
    <row r="360" s="104" customFormat="true" ht="31.5" hidden="false" customHeight="false" outlineLevel="0" collapsed="false">
      <c r="A360" s="28" t="s">
        <v>320</v>
      </c>
      <c r="B360" s="67" t="s">
        <v>321</v>
      </c>
      <c r="C360" s="92"/>
      <c r="D360" s="24" t="n">
        <f aca="false">D361</f>
        <v>23</v>
      </c>
      <c r="E360" s="25" t="n">
        <f aca="false">E361</f>
        <v>21.033</v>
      </c>
    </row>
    <row r="361" s="104" customFormat="true" ht="15.75" hidden="false" customHeight="false" outlineLevel="0" collapsed="false">
      <c r="A361" s="28" t="s">
        <v>322</v>
      </c>
      <c r="B361" s="67" t="s">
        <v>323</v>
      </c>
      <c r="C361" s="92"/>
      <c r="D361" s="24" t="n">
        <f aca="false">D362</f>
        <v>23</v>
      </c>
      <c r="E361" s="25" t="n">
        <f aca="false">E362</f>
        <v>21.033</v>
      </c>
    </row>
    <row r="362" s="104" customFormat="true" ht="31.5" hidden="false" customHeight="false" outlineLevel="0" collapsed="false">
      <c r="A362" s="28" t="s">
        <v>20</v>
      </c>
      <c r="B362" s="67" t="s">
        <v>323</v>
      </c>
      <c r="C362" s="43" t="s">
        <v>21</v>
      </c>
      <c r="D362" s="24" t="n">
        <f aca="false">D363</f>
        <v>23</v>
      </c>
      <c r="E362" s="25" t="n">
        <f aca="false">E363</f>
        <v>21.033</v>
      </c>
    </row>
    <row r="363" s="104" customFormat="true" ht="31.5" hidden="false" customHeight="false" outlineLevel="0" collapsed="false">
      <c r="A363" s="28" t="s">
        <v>22</v>
      </c>
      <c r="B363" s="67" t="s">
        <v>323</v>
      </c>
      <c r="C363" s="43" t="s">
        <v>23</v>
      </c>
      <c r="D363" s="29" t="n">
        <f aca="false">125-75-27</f>
        <v>23</v>
      </c>
      <c r="E363" s="30" t="n">
        <v>21.033</v>
      </c>
    </row>
    <row r="364" s="104" customFormat="true" ht="15.75" hidden="false" customHeight="false" outlineLevel="0" collapsed="false">
      <c r="A364" s="45" t="s">
        <v>324</v>
      </c>
      <c r="B364" s="43" t="s">
        <v>325</v>
      </c>
      <c r="C364" s="43"/>
      <c r="D364" s="24" t="n">
        <f aca="false">D365+D370+D375</f>
        <v>345.3</v>
      </c>
      <c r="E364" s="25" t="n">
        <f aca="false">E365+E370+E375</f>
        <v>329.187</v>
      </c>
    </row>
    <row r="365" s="104" customFormat="true" ht="33.6" hidden="false" customHeight="true" outlineLevel="0" collapsed="false">
      <c r="A365" s="45" t="s">
        <v>326</v>
      </c>
      <c r="B365" s="43" t="s">
        <v>327</v>
      </c>
      <c r="C365" s="43"/>
      <c r="D365" s="24" t="n">
        <f aca="false">D366+D368</f>
        <v>160.5</v>
      </c>
      <c r="E365" s="25" t="n">
        <f aca="false">E366+E368</f>
        <v>160.377</v>
      </c>
    </row>
    <row r="366" s="104" customFormat="true" ht="32.45" hidden="false" customHeight="true" outlineLevel="0" collapsed="false">
      <c r="A366" s="28" t="s">
        <v>20</v>
      </c>
      <c r="B366" s="43" t="s">
        <v>327</v>
      </c>
      <c r="C366" s="43" t="s">
        <v>21</v>
      </c>
      <c r="D366" s="24" t="n">
        <f aca="false">D367</f>
        <v>101</v>
      </c>
      <c r="E366" s="25" t="n">
        <f aca="false">E367</f>
        <v>100.956</v>
      </c>
    </row>
    <row r="367" s="104" customFormat="true" ht="31.5" hidden="false" customHeight="false" outlineLevel="0" collapsed="false">
      <c r="A367" s="28" t="s">
        <v>22</v>
      </c>
      <c r="B367" s="43" t="s">
        <v>327</v>
      </c>
      <c r="C367" s="43" t="s">
        <v>23</v>
      </c>
      <c r="D367" s="29" t="n">
        <v>101</v>
      </c>
      <c r="E367" s="30" t="n">
        <v>100.956</v>
      </c>
    </row>
    <row r="368" s="104" customFormat="true" ht="31.5" hidden="false" customHeight="false" outlineLevel="0" collapsed="false">
      <c r="A368" s="45" t="s">
        <v>66</v>
      </c>
      <c r="B368" s="43" t="s">
        <v>327</v>
      </c>
      <c r="C368" s="43" t="s">
        <v>105</v>
      </c>
      <c r="D368" s="24" t="n">
        <f aca="false">D369</f>
        <v>59.5</v>
      </c>
      <c r="E368" s="25" t="n">
        <f aca="false">E369</f>
        <v>59.421</v>
      </c>
    </row>
    <row r="369" s="104" customFormat="true" ht="15.75" hidden="false" customHeight="false" outlineLevel="0" collapsed="false">
      <c r="A369" s="45" t="s">
        <v>67</v>
      </c>
      <c r="B369" s="43" t="s">
        <v>327</v>
      </c>
      <c r="C369" s="43" t="s">
        <v>106</v>
      </c>
      <c r="D369" s="29" t="n">
        <f aca="false">75-15.5</f>
        <v>59.5</v>
      </c>
      <c r="E369" s="30" t="n">
        <v>59.421</v>
      </c>
    </row>
    <row r="370" s="104" customFormat="true" ht="31.5" hidden="false" customHeight="false" outlineLevel="0" collapsed="false">
      <c r="A370" s="45" t="s">
        <v>328</v>
      </c>
      <c r="B370" s="43" t="s">
        <v>329</v>
      </c>
      <c r="C370" s="43"/>
      <c r="D370" s="24" t="n">
        <f aca="false">D371+D373</f>
        <v>165.8</v>
      </c>
      <c r="E370" s="25" t="n">
        <f aca="false">E371+E373</f>
        <v>150.26</v>
      </c>
    </row>
    <row r="371" s="104" customFormat="true" ht="31.5" hidden="false" customHeight="false" outlineLevel="0" collapsed="false">
      <c r="A371" s="28" t="s">
        <v>20</v>
      </c>
      <c r="B371" s="43" t="s">
        <v>329</v>
      </c>
      <c r="C371" s="105" t="s">
        <v>21</v>
      </c>
      <c r="D371" s="24" t="n">
        <f aca="false">D372</f>
        <v>133.7</v>
      </c>
      <c r="E371" s="25" t="n">
        <f aca="false">E372</f>
        <v>118.21</v>
      </c>
    </row>
    <row r="372" s="104" customFormat="true" ht="31.5" hidden="false" customHeight="false" outlineLevel="0" collapsed="false">
      <c r="A372" s="45" t="s">
        <v>22</v>
      </c>
      <c r="B372" s="43" t="s">
        <v>329</v>
      </c>
      <c r="C372" s="105" t="s">
        <v>23</v>
      </c>
      <c r="D372" s="29" t="n">
        <v>133.7</v>
      </c>
      <c r="E372" s="30" t="n">
        <v>118.21</v>
      </c>
    </row>
    <row r="373" s="104" customFormat="true" ht="39" hidden="false" customHeight="true" outlineLevel="0" collapsed="false">
      <c r="A373" s="45" t="s">
        <v>66</v>
      </c>
      <c r="B373" s="43" t="s">
        <v>329</v>
      </c>
      <c r="C373" s="43" t="s">
        <v>105</v>
      </c>
      <c r="D373" s="24" t="n">
        <f aca="false">D374</f>
        <v>32.1</v>
      </c>
      <c r="E373" s="25" t="n">
        <f aca="false">E374</f>
        <v>32.05</v>
      </c>
    </row>
    <row r="374" s="104" customFormat="true" ht="15.75" hidden="false" customHeight="false" outlineLevel="0" collapsed="false">
      <c r="A374" s="45" t="s">
        <v>67</v>
      </c>
      <c r="B374" s="43" t="s">
        <v>329</v>
      </c>
      <c r="C374" s="43" t="s">
        <v>106</v>
      </c>
      <c r="D374" s="29" t="n">
        <v>32.1</v>
      </c>
      <c r="E374" s="30" t="n">
        <v>32.05</v>
      </c>
    </row>
    <row r="375" s="104" customFormat="true" ht="31.5" hidden="false" customHeight="false" outlineLevel="0" collapsed="false">
      <c r="A375" s="45" t="s">
        <v>318</v>
      </c>
      <c r="B375" s="43" t="s">
        <v>330</v>
      </c>
      <c r="C375" s="105"/>
      <c r="D375" s="24" t="n">
        <f aca="false">D376</f>
        <v>19</v>
      </c>
      <c r="E375" s="25" t="n">
        <f aca="false">E376</f>
        <v>18.55</v>
      </c>
    </row>
    <row r="376" s="104" customFormat="true" ht="39" hidden="false" customHeight="true" outlineLevel="0" collapsed="false">
      <c r="A376" s="28" t="s">
        <v>20</v>
      </c>
      <c r="B376" s="43" t="s">
        <v>330</v>
      </c>
      <c r="C376" s="105" t="s">
        <v>21</v>
      </c>
      <c r="D376" s="24" t="n">
        <f aca="false">D377</f>
        <v>19</v>
      </c>
      <c r="E376" s="25" t="n">
        <f aca="false">E377</f>
        <v>18.55</v>
      </c>
    </row>
    <row r="377" s="104" customFormat="true" ht="31.5" hidden="false" customHeight="false" outlineLevel="0" collapsed="false">
      <c r="A377" s="45" t="s">
        <v>22</v>
      </c>
      <c r="B377" s="43" t="s">
        <v>330</v>
      </c>
      <c r="C377" s="105" t="s">
        <v>23</v>
      </c>
      <c r="D377" s="29" t="n">
        <f aca="false">30-11</f>
        <v>19</v>
      </c>
      <c r="E377" s="30" t="n">
        <v>18.55</v>
      </c>
    </row>
    <row r="378" s="104" customFormat="true" ht="31.5" hidden="false" customHeight="false" outlineLevel="0" collapsed="false">
      <c r="A378" s="45" t="s">
        <v>331</v>
      </c>
      <c r="B378" s="43" t="s">
        <v>332</v>
      </c>
      <c r="C378" s="105"/>
      <c r="D378" s="24" t="n">
        <f aca="false">D379+D382+D385</f>
        <v>123.3</v>
      </c>
      <c r="E378" s="25" t="n">
        <f aca="false">E379+E382+E385</f>
        <v>123.135</v>
      </c>
    </row>
    <row r="379" s="104" customFormat="true" ht="35.25" hidden="false" customHeight="true" outlineLevel="0" collapsed="false">
      <c r="A379" s="45" t="s">
        <v>318</v>
      </c>
      <c r="B379" s="43" t="s">
        <v>333</v>
      </c>
      <c r="C379" s="105"/>
      <c r="D379" s="24" t="n">
        <f aca="false">D380</f>
        <v>29.9</v>
      </c>
      <c r="E379" s="25" t="n">
        <f aca="false">E380</f>
        <v>29.82</v>
      </c>
    </row>
    <row r="380" s="104" customFormat="true" ht="31.5" hidden="false" customHeight="false" outlineLevel="0" collapsed="false">
      <c r="A380" s="28" t="s">
        <v>20</v>
      </c>
      <c r="B380" s="43" t="s">
        <v>333</v>
      </c>
      <c r="C380" s="43" t="s">
        <v>21</v>
      </c>
      <c r="D380" s="106" t="n">
        <f aca="false">D381</f>
        <v>29.9</v>
      </c>
      <c r="E380" s="25" t="n">
        <f aca="false">E381</f>
        <v>29.82</v>
      </c>
    </row>
    <row r="381" s="104" customFormat="true" ht="31.5" hidden="false" customHeight="false" outlineLevel="0" collapsed="false">
      <c r="A381" s="45" t="s">
        <v>22</v>
      </c>
      <c r="B381" s="43" t="s">
        <v>333</v>
      </c>
      <c r="C381" s="43" t="s">
        <v>23</v>
      </c>
      <c r="D381" s="29" t="n">
        <f aca="false">40-10.1</f>
        <v>29.9</v>
      </c>
      <c r="E381" s="30" t="n">
        <v>29.82</v>
      </c>
    </row>
    <row r="382" s="104" customFormat="true" ht="15.75" hidden="false" customHeight="false" outlineLevel="0" collapsed="false">
      <c r="A382" s="45" t="s">
        <v>334</v>
      </c>
      <c r="B382" s="43" t="s">
        <v>335</v>
      </c>
      <c r="C382" s="43"/>
      <c r="D382" s="24" t="n">
        <f aca="false">D383</f>
        <v>48.4</v>
      </c>
      <c r="E382" s="25" t="n">
        <f aca="false">E383</f>
        <v>48.315</v>
      </c>
    </row>
    <row r="383" s="104" customFormat="true" ht="31.5" hidden="false" customHeight="false" outlineLevel="0" collapsed="false">
      <c r="A383" s="28" t="s">
        <v>20</v>
      </c>
      <c r="B383" s="43" t="s">
        <v>335</v>
      </c>
      <c r="C383" s="43" t="s">
        <v>21</v>
      </c>
      <c r="D383" s="24" t="n">
        <f aca="false">D384</f>
        <v>48.4</v>
      </c>
      <c r="E383" s="25" t="n">
        <f aca="false">E384</f>
        <v>48.315</v>
      </c>
    </row>
    <row r="384" s="104" customFormat="true" ht="31.9" hidden="false" customHeight="true" outlineLevel="0" collapsed="false">
      <c r="A384" s="45" t="s">
        <v>22</v>
      </c>
      <c r="B384" s="43" t="s">
        <v>335</v>
      </c>
      <c r="C384" s="43" t="s">
        <v>23</v>
      </c>
      <c r="D384" s="29" t="n">
        <f aca="false">50-1.6</f>
        <v>48.4</v>
      </c>
      <c r="E384" s="30" t="n">
        <v>48.315</v>
      </c>
    </row>
    <row r="385" s="104" customFormat="true" ht="31.9" hidden="false" customHeight="true" outlineLevel="0" collapsed="false">
      <c r="A385" s="45" t="s">
        <v>336</v>
      </c>
      <c r="B385" s="43" t="s">
        <v>337</v>
      </c>
      <c r="C385" s="43"/>
      <c r="D385" s="24" t="n">
        <f aca="false">D386</f>
        <v>45</v>
      </c>
      <c r="E385" s="25" t="n">
        <f aca="false">E386</f>
        <v>45</v>
      </c>
    </row>
    <row r="386" s="104" customFormat="true" ht="31.5" hidden="false" customHeight="false" outlineLevel="0" collapsed="false">
      <c r="A386" s="28" t="s">
        <v>20</v>
      </c>
      <c r="B386" s="43" t="s">
        <v>337</v>
      </c>
      <c r="C386" s="43" t="s">
        <v>21</v>
      </c>
      <c r="D386" s="24" t="n">
        <f aca="false">D387</f>
        <v>45</v>
      </c>
      <c r="E386" s="25" t="n">
        <f aca="false">E387</f>
        <v>45</v>
      </c>
    </row>
    <row r="387" s="104" customFormat="true" ht="31.5" hidden="false" customHeight="false" outlineLevel="0" collapsed="false">
      <c r="A387" s="45" t="s">
        <v>22</v>
      </c>
      <c r="B387" s="43" t="s">
        <v>337</v>
      </c>
      <c r="C387" s="43" t="s">
        <v>23</v>
      </c>
      <c r="D387" s="29" t="n">
        <f aca="false">50-5</f>
        <v>45</v>
      </c>
      <c r="E387" s="30" t="n">
        <f aca="false">50-5</f>
        <v>45</v>
      </c>
    </row>
    <row r="388" s="104" customFormat="true" ht="67.5" hidden="false" customHeight="true" outlineLevel="0" collapsed="false">
      <c r="A388" s="45" t="s">
        <v>338</v>
      </c>
      <c r="B388" s="43" t="s">
        <v>339</v>
      </c>
      <c r="C388" s="43"/>
      <c r="D388" s="24" t="n">
        <f aca="false">D389</f>
        <v>348.8</v>
      </c>
      <c r="E388" s="25" t="n">
        <f aca="false">E389</f>
        <v>345.733</v>
      </c>
    </row>
    <row r="389" s="104" customFormat="true" ht="31.5" hidden="false" customHeight="false" outlineLevel="0" collapsed="false">
      <c r="A389" s="28" t="s">
        <v>340</v>
      </c>
      <c r="B389" s="43" t="s">
        <v>341</v>
      </c>
      <c r="C389" s="43"/>
      <c r="D389" s="24" t="n">
        <f aca="false">D390</f>
        <v>348.8</v>
      </c>
      <c r="E389" s="25" t="n">
        <f aca="false">E390</f>
        <v>345.733</v>
      </c>
    </row>
    <row r="390" s="104" customFormat="true" ht="31.5" hidden="false" customHeight="false" outlineLevel="0" collapsed="false">
      <c r="A390" s="45" t="s">
        <v>66</v>
      </c>
      <c r="B390" s="43" t="s">
        <v>341</v>
      </c>
      <c r="C390" s="43" t="s">
        <v>105</v>
      </c>
      <c r="D390" s="24" t="n">
        <f aca="false">D391</f>
        <v>348.8</v>
      </c>
      <c r="E390" s="25" t="n">
        <f aca="false">E391</f>
        <v>345.733</v>
      </c>
    </row>
    <row r="391" s="104" customFormat="true" ht="15.75" hidden="false" customHeight="false" outlineLevel="0" collapsed="false">
      <c r="A391" s="45" t="s">
        <v>67</v>
      </c>
      <c r="B391" s="43" t="s">
        <v>341</v>
      </c>
      <c r="C391" s="43" t="s">
        <v>106</v>
      </c>
      <c r="D391" s="29" t="n">
        <f aca="false">355-6.2</f>
        <v>348.8</v>
      </c>
      <c r="E391" s="30" t="n">
        <v>345.733</v>
      </c>
    </row>
    <row r="392" s="104" customFormat="true" ht="69" hidden="false" customHeight="true" outlineLevel="0" collapsed="false">
      <c r="A392" s="102" t="s">
        <v>342</v>
      </c>
      <c r="B392" s="67" t="s">
        <v>343</v>
      </c>
      <c r="C392" s="92"/>
      <c r="D392" s="24" t="n">
        <f aca="false">D393</f>
        <v>1507.5</v>
      </c>
      <c r="E392" s="25" t="n">
        <f aca="false">E393</f>
        <v>876.70241</v>
      </c>
    </row>
    <row r="393" s="104" customFormat="true" ht="15.75" hidden="false" customHeight="false" outlineLevel="0" collapsed="false">
      <c r="A393" s="45" t="s">
        <v>344</v>
      </c>
      <c r="B393" s="67" t="s">
        <v>345</v>
      </c>
      <c r="C393" s="92"/>
      <c r="D393" s="24" t="n">
        <f aca="false">D394</f>
        <v>1507.5</v>
      </c>
      <c r="E393" s="25" t="n">
        <f aca="false">E394</f>
        <v>876.70241</v>
      </c>
    </row>
    <row r="394" s="104" customFormat="true" ht="31.5" hidden="false" customHeight="false" outlineLevel="0" collapsed="false">
      <c r="A394" s="28" t="s">
        <v>20</v>
      </c>
      <c r="B394" s="67" t="s">
        <v>345</v>
      </c>
      <c r="C394" s="43" t="s">
        <v>21</v>
      </c>
      <c r="D394" s="24" t="n">
        <f aca="false">D395</f>
        <v>1507.5</v>
      </c>
      <c r="E394" s="25" t="n">
        <f aca="false">E395</f>
        <v>876.70241</v>
      </c>
    </row>
    <row r="395" s="104" customFormat="true" ht="31.5" hidden="false" customHeight="false" outlineLevel="0" collapsed="false">
      <c r="A395" s="28" t="s">
        <v>22</v>
      </c>
      <c r="B395" s="67" t="s">
        <v>345</v>
      </c>
      <c r="C395" s="43" t="s">
        <v>23</v>
      </c>
      <c r="D395" s="29" t="n">
        <f aca="false">2343.5-143.5-242.5-450</f>
        <v>1507.5</v>
      </c>
      <c r="E395" s="30" t="n">
        <v>876.70241</v>
      </c>
    </row>
    <row r="396" s="104" customFormat="true" ht="31.5" hidden="false" customHeight="false" outlineLevel="0" collapsed="false">
      <c r="A396" s="28" t="s">
        <v>346</v>
      </c>
      <c r="B396" s="67" t="s">
        <v>347</v>
      </c>
      <c r="C396" s="43"/>
      <c r="D396" s="24" t="n">
        <f aca="false">D397</f>
        <v>60</v>
      </c>
      <c r="E396" s="25" t="n">
        <f aca="false">E397</f>
        <v>52.44</v>
      </c>
    </row>
    <row r="397" s="104" customFormat="true" ht="31.5" hidden="false" customHeight="false" outlineLevel="0" collapsed="false">
      <c r="A397" s="45" t="s">
        <v>318</v>
      </c>
      <c r="B397" s="67" t="s">
        <v>348</v>
      </c>
      <c r="C397" s="43"/>
      <c r="D397" s="24" t="n">
        <f aca="false">D398</f>
        <v>60</v>
      </c>
      <c r="E397" s="25" t="n">
        <f aca="false">E398</f>
        <v>52.44</v>
      </c>
    </row>
    <row r="398" s="104" customFormat="true" ht="31.5" hidden="false" customHeight="false" outlineLevel="0" collapsed="false">
      <c r="A398" s="28" t="s">
        <v>20</v>
      </c>
      <c r="B398" s="67" t="s">
        <v>348</v>
      </c>
      <c r="C398" s="43" t="s">
        <v>21</v>
      </c>
      <c r="D398" s="24" t="n">
        <f aca="false">D399</f>
        <v>60</v>
      </c>
      <c r="E398" s="25" t="n">
        <f aca="false">E399</f>
        <v>52.44</v>
      </c>
    </row>
    <row r="399" s="104" customFormat="true" ht="31.5" hidden="false" customHeight="false" outlineLevel="0" collapsed="false">
      <c r="A399" s="28" t="s">
        <v>22</v>
      </c>
      <c r="B399" s="67" t="s">
        <v>348</v>
      </c>
      <c r="C399" s="43" t="s">
        <v>23</v>
      </c>
      <c r="D399" s="29" t="n">
        <v>60</v>
      </c>
      <c r="E399" s="30" t="n">
        <v>52.44</v>
      </c>
    </row>
    <row r="400" s="107" customFormat="true" ht="31.5" hidden="false" customHeight="false" outlineLevel="0" collapsed="false">
      <c r="A400" s="46" t="s">
        <v>349</v>
      </c>
      <c r="B400" s="17" t="s">
        <v>350</v>
      </c>
      <c r="C400" s="17"/>
      <c r="D400" s="19" t="n">
        <f aca="false">D401+D408+D415+D422</f>
        <v>6725.2</v>
      </c>
      <c r="E400" s="20" t="n">
        <f aca="false">E401+E408+E415+E422</f>
        <v>6166.97409</v>
      </c>
    </row>
    <row r="401" s="104" customFormat="true" ht="48.6" hidden="false" customHeight="true" outlineLevel="0" collapsed="false">
      <c r="A401" s="45" t="s">
        <v>351</v>
      </c>
      <c r="B401" s="67" t="s">
        <v>352</v>
      </c>
      <c r="C401" s="43"/>
      <c r="D401" s="24" t="n">
        <f aca="false">D402+D405</f>
        <v>211</v>
      </c>
      <c r="E401" s="25" t="n">
        <f aca="false">E402+E405</f>
        <v>208.268</v>
      </c>
    </row>
    <row r="402" s="104" customFormat="true" ht="31.5" hidden="false" customHeight="false" outlineLevel="0" collapsed="false">
      <c r="A402" s="45" t="s">
        <v>353</v>
      </c>
      <c r="B402" s="43" t="s">
        <v>354</v>
      </c>
      <c r="C402" s="43"/>
      <c r="D402" s="24" t="n">
        <f aca="false">D403</f>
        <v>100</v>
      </c>
      <c r="E402" s="25" t="n">
        <f aca="false">E403</f>
        <v>97.413</v>
      </c>
    </row>
    <row r="403" s="104" customFormat="true" ht="36.6" hidden="false" customHeight="true" outlineLevel="0" collapsed="false">
      <c r="A403" s="45" t="s">
        <v>66</v>
      </c>
      <c r="B403" s="43" t="s">
        <v>354</v>
      </c>
      <c r="C403" s="43" t="s">
        <v>105</v>
      </c>
      <c r="D403" s="24" t="n">
        <f aca="false">D404</f>
        <v>100</v>
      </c>
      <c r="E403" s="25" t="n">
        <f aca="false">E404</f>
        <v>97.413</v>
      </c>
    </row>
    <row r="404" s="104" customFormat="true" ht="15.75" hidden="false" customHeight="false" outlineLevel="0" collapsed="false">
      <c r="A404" s="45" t="s">
        <v>67</v>
      </c>
      <c r="B404" s="43" t="s">
        <v>354</v>
      </c>
      <c r="C404" s="43" t="s">
        <v>106</v>
      </c>
      <c r="D404" s="29" t="n">
        <v>100</v>
      </c>
      <c r="E404" s="30" t="n">
        <v>97.413</v>
      </c>
    </row>
    <row r="405" s="104" customFormat="true" ht="31.5" hidden="false" customHeight="false" outlineLevel="0" collapsed="false">
      <c r="A405" s="28" t="s">
        <v>340</v>
      </c>
      <c r="B405" s="67" t="s">
        <v>355</v>
      </c>
      <c r="C405" s="43"/>
      <c r="D405" s="24" t="n">
        <f aca="false">D406</f>
        <v>111</v>
      </c>
      <c r="E405" s="25" t="n">
        <f aca="false">E406</f>
        <v>110.855</v>
      </c>
    </row>
    <row r="406" s="104" customFormat="true" ht="31.5" hidden="false" customHeight="false" outlineLevel="0" collapsed="false">
      <c r="A406" s="28" t="s">
        <v>20</v>
      </c>
      <c r="B406" s="67" t="s">
        <v>355</v>
      </c>
      <c r="C406" s="43" t="s">
        <v>21</v>
      </c>
      <c r="D406" s="24" t="n">
        <f aca="false">D407</f>
        <v>111</v>
      </c>
      <c r="E406" s="25" t="n">
        <f aca="false">E407</f>
        <v>110.855</v>
      </c>
    </row>
    <row r="407" s="104" customFormat="true" ht="31.5" hidden="false" customHeight="false" outlineLevel="0" collapsed="false">
      <c r="A407" s="28" t="s">
        <v>22</v>
      </c>
      <c r="B407" s="67" t="s">
        <v>355</v>
      </c>
      <c r="C407" s="43" t="s">
        <v>23</v>
      </c>
      <c r="D407" s="29" t="n">
        <f aca="false">216-45-60</f>
        <v>111</v>
      </c>
      <c r="E407" s="30" t="n">
        <v>110.855</v>
      </c>
    </row>
    <row r="408" s="104" customFormat="true" ht="70.15" hidden="false" customHeight="true" outlineLevel="0" collapsed="false">
      <c r="A408" s="45" t="s">
        <v>356</v>
      </c>
      <c r="B408" s="67" t="s">
        <v>357</v>
      </c>
      <c r="C408" s="43"/>
      <c r="D408" s="24" t="n">
        <f aca="false">D409+D412</f>
        <v>470.1</v>
      </c>
      <c r="E408" s="25" t="n">
        <f aca="false">E409+E412</f>
        <v>52.03575</v>
      </c>
    </row>
    <row r="409" s="104" customFormat="true" ht="47.25" hidden="false" customHeight="false" outlineLevel="0" collapsed="false">
      <c r="A409" s="28" t="s">
        <v>358</v>
      </c>
      <c r="B409" s="43" t="s">
        <v>359</v>
      </c>
      <c r="C409" s="92"/>
      <c r="D409" s="63" t="n">
        <f aca="false">D410</f>
        <v>418</v>
      </c>
      <c r="E409" s="64" t="n">
        <f aca="false">E410</f>
        <v>0</v>
      </c>
    </row>
    <row r="410" s="104" customFormat="true" ht="20.45" hidden="false" customHeight="true" outlineLevel="0" collapsed="false">
      <c r="A410" s="28" t="s">
        <v>101</v>
      </c>
      <c r="B410" s="43" t="s">
        <v>359</v>
      </c>
      <c r="C410" s="44" t="n">
        <v>800</v>
      </c>
      <c r="D410" s="63" t="n">
        <f aca="false">D411</f>
        <v>418</v>
      </c>
      <c r="E410" s="64" t="n">
        <f aca="false">E411</f>
        <v>0</v>
      </c>
    </row>
    <row r="411" s="104" customFormat="true" ht="16.9" hidden="false" customHeight="true" outlineLevel="0" collapsed="false">
      <c r="A411" s="28" t="s">
        <v>360</v>
      </c>
      <c r="B411" s="43" t="s">
        <v>359</v>
      </c>
      <c r="C411" s="65" t="n">
        <v>870</v>
      </c>
      <c r="D411" s="29" t="n">
        <v>418</v>
      </c>
      <c r="E411" s="30" t="n">
        <v>0</v>
      </c>
    </row>
    <row r="412" s="104" customFormat="true" ht="47.25" hidden="false" customHeight="false" outlineLevel="0" collapsed="false">
      <c r="A412" s="28" t="s">
        <v>361</v>
      </c>
      <c r="B412" s="67" t="s">
        <v>362</v>
      </c>
      <c r="C412" s="43"/>
      <c r="D412" s="24" t="n">
        <f aca="false">D413</f>
        <v>52.1</v>
      </c>
      <c r="E412" s="25" t="n">
        <f aca="false">E413</f>
        <v>52.03575</v>
      </c>
    </row>
    <row r="413" s="104" customFormat="true" ht="31.5" hidden="false" customHeight="false" outlineLevel="0" collapsed="false">
      <c r="A413" s="28" t="s">
        <v>20</v>
      </c>
      <c r="B413" s="67" t="s">
        <v>362</v>
      </c>
      <c r="C413" s="43" t="s">
        <v>21</v>
      </c>
      <c r="D413" s="24" t="n">
        <f aca="false">D414</f>
        <v>52.1</v>
      </c>
      <c r="E413" s="25" t="n">
        <f aca="false">E414</f>
        <v>52.03575</v>
      </c>
    </row>
    <row r="414" s="104" customFormat="true" ht="31.5" hidden="false" customHeight="false" outlineLevel="0" collapsed="false">
      <c r="A414" s="28" t="s">
        <v>22</v>
      </c>
      <c r="B414" s="67" t="s">
        <v>362</v>
      </c>
      <c r="C414" s="43" t="s">
        <v>23</v>
      </c>
      <c r="D414" s="29" t="n">
        <f aca="false">130-70-7.9</f>
        <v>52.1</v>
      </c>
      <c r="E414" s="30" t="n">
        <v>52.03575</v>
      </c>
    </row>
    <row r="415" s="104" customFormat="true" ht="35.45" hidden="false" customHeight="true" outlineLevel="0" collapsed="false">
      <c r="A415" s="28" t="s">
        <v>363</v>
      </c>
      <c r="B415" s="67" t="s">
        <v>364</v>
      </c>
      <c r="C415" s="43"/>
      <c r="D415" s="24" t="n">
        <f aca="false">D416+D419</f>
        <v>74</v>
      </c>
      <c r="E415" s="25" t="n">
        <f aca="false">E416+E419</f>
        <v>72.862</v>
      </c>
    </row>
    <row r="416" s="104" customFormat="true" ht="43.15" hidden="false" customHeight="true" outlineLevel="0" collapsed="false">
      <c r="A416" s="45" t="s">
        <v>318</v>
      </c>
      <c r="B416" s="67" t="s">
        <v>365</v>
      </c>
      <c r="C416" s="43"/>
      <c r="D416" s="24" t="n">
        <f aca="false">D417</f>
        <v>34</v>
      </c>
      <c r="E416" s="25" t="n">
        <f aca="false">E417</f>
        <v>33.84</v>
      </c>
    </row>
    <row r="417" s="104" customFormat="true" ht="31.5" hidden="false" customHeight="false" outlineLevel="0" collapsed="false">
      <c r="A417" s="28" t="s">
        <v>20</v>
      </c>
      <c r="B417" s="67" t="s">
        <v>365</v>
      </c>
      <c r="C417" s="43" t="s">
        <v>21</v>
      </c>
      <c r="D417" s="24" t="n">
        <f aca="false">D418</f>
        <v>34</v>
      </c>
      <c r="E417" s="25" t="n">
        <f aca="false">E418</f>
        <v>33.84</v>
      </c>
    </row>
    <row r="418" s="104" customFormat="true" ht="31.5" hidden="false" customHeight="false" outlineLevel="0" collapsed="false">
      <c r="A418" s="28" t="s">
        <v>22</v>
      </c>
      <c r="B418" s="67" t="s">
        <v>365</v>
      </c>
      <c r="C418" s="43" t="s">
        <v>23</v>
      </c>
      <c r="D418" s="29" t="n">
        <v>34</v>
      </c>
      <c r="E418" s="30" t="n">
        <v>33.84</v>
      </c>
    </row>
    <row r="419" s="104" customFormat="true" ht="24" hidden="false" customHeight="true" outlineLevel="0" collapsed="false">
      <c r="A419" s="45" t="s">
        <v>366</v>
      </c>
      <c r="B419" s="67" t="s">
        <v>367</v>
      </c>
      <c r="C419" s="43"/>
      <c r="D419" s="24" t="n">
        <f aca="false">D420</f>
        <v>40</v>
      </c>
      <c r="E419" s="25" t="n">
        <f aca="false">E420</f>
        <v>39.022</v>
      </c>
    </row>
    <row r="420" s="104" customFormat="true" ht="31.5" hidden="false" customHeight="false" outlineLevel="0" collapsed="false">
      <c r="A420" s="45" t="s">
        <v>66</v>
      </c>
      <c r="B420" s="67" t="s">
        <v>367</v>
      </c>
      <c r="C420" s="43" t="s">
        <v>105</v>
      </c>
      <c r="D420" s="24" t="n">
        <f aca="false">D421</f>
        <v>40</v>
      </c>
      <c r="E420" s="25" t="n">
        <f aca="false">E421</f>
        <v>39.022</v>
      </c>
    </row>
    <row r="421" s="104" customFormat="true" ht="15.75" hidden="false" customHeight="false" outlineLevel="0" collapsed="false">
      <c r="A421" s="45" t="s">
        <v>67</v>
      </c>
      <c r="B421" s="67" t="s">
        <v>367</v>
      </c>
      <c r="C421" s="43" t="s">
        <v>106</v>
      </c>
      <c r="D421" s="29" t="n">
        <v>40</v>
      </c>
      <c r="E421" s="30" t="n">
        <v>39.022</v>
      </c>
    </row>
    <row r="422" s="104" customFormat="true" ht="47.25" hidden="false" customHeight="false" outlineLevel="0" collapsed="false">
      <c r="A422" s="28" t="s">
        <v>368</v>
      </c>
      <c r="B422" s="67" t="s">
        <v>369</v>
      </c>
      <c r="C422" s="43"/>
      <c r="D422" s="24" t="n">
        <f aca="false">D423+D426</f>
        <v>5970.1</v>
      </c>
      <c r="E422" s="25" t="n">
        <f aca="false">E423+E426</f>
        <v>5833.80834</v>
      </c>
    </row>
    <row r="423" s="104" customFormat="true" ht="31.5" hidden="false" customHeight="false" outlineLevel="0" collapsed="false">
      <c r="A423" s="28" t="s">
        <v>370</v>
      </c>
      <c r="B423" s="67" t="s">
        <v>371</v>
      </c>
      <c r="C423" s="43"/>
      <c r="D423" s="24" t="n">
        <f aca="false">D424</f>
        <v>26</v>
      </c>
      <c r="E423" s="25" t="n">
        <f aca="false">E424</f>
        <v>22.91967</v>
      </c>
    </row>
    <row r="424" s="104" customFormat="true" ht="31.5" hidden="false" customHeight="false" outlineLevel="0" collapsed="false">
      <c r="A424" s="28" t="s">
        <v>20</v>
      </c>
      <c r="B424" s="67" t="s">
        <v>371</v>
      </c>
      <c r="C424" s="43" t="s">
        <v>21</v>
      </c>
      <c r="D424" s="24" t="n">
        <f aca="false">D425</f>
        <v>26</v>
      </c>
      <c r="E424" s="25" t="n">
        <f aca="false">E425</f>
        <v>22.91967</v>
      </c>
    </row>
    <row r="425" s="104" customFormat="true" ht="31.5" hidden="false" customHeight="false" outlineLevel="0" collapsed="false">
      <c r="A425" s="28" t="s">
        <v>22</v>
      </c>
      <c r="B425" s="67" t="s">
        <v>371</v>
      </c>
      <c r="C425" s="43" t="s">
        <v>23</v>
      </c>
      <c r="D425" s="29" t="n">
        <v>26</v>
      </c>
      <c r="E425" s="30" t="n">
        <v>22.91967</v>
      </c>
    </row>
    <row r="426" s="104" customFormat="true" ht="31.5" hidden="false" customHeight="false" outlineLevel="0" collapsed="false">
      <c r="A426" s="39" t="s">
        <v>77</v>
      </c>
      <c r="B426" s="67" t="s">
        <v>372</v>
      </c>
      <c r="C426" s="43"/>
      <c r="D426" s="24" t="n">
        <f aca="false">D427+D429</f>
        <v>5944.1</v>
      </c>
      <c r="E426" s="25" t="n">
        <f aca="false">E427+E429</f>
        <v>5810.88867</v>
      </c>
    </row>
    <row r="427" s="104" customFormat="true" ht="63" hidden="false" customHeight="false" outlineLevel="0" collapsed="false">
      <c r="A427" s="28" t="s">
        <v>94</v>
      </c>
      <c r="B427" s="67" t="s">
        <v>372</v>
      </c>
      <c r="C427" s="43" t="s">
        <v>95</v>
      </c>
      <c r="D427" s="24" t="n">
        <f aca="false">D428</f>
        <v>5606.9</v>
      </c>
      <c r="E427" s="25" t="n">
        <f aca="false">E428</f>
        <v>5580.89067</v>
      </c>
    </row>
    <row r="428" s="104" customFormat="true" ht="31.5" hidden="false" customHeight="false" outlineLevel="0" collapsed="false">
      <c r="A428" s="28" t="s">
        <v>111</v>
      </c>
      <c r="B428" s="67" t="s">
        <v>372</v>
      </c>
      <c r="C428" s="43" t="s">
        <v>97</v>
      </c>
      <c r="D428" s="29" t="n">
        <f aca="false">5103.8+503.1</f>
        <v>5606.9</v>
      </c>
      <c r="E428" s="30" t="n">
        <v>5580.89067</v>
      </c>
    </row>
    <row r="429" s="104" customFormat="true" ht="31.5" hidden="false" customHeight="false" outlineLevel="0" collapsed="false">
      <c r="A429" s="28" t="s">
        <v>20</v>
      </c>
      <c r="B429" s="67" t="s">
        <v>372</v>
      </c>
      <c r="C429" s="43" t="s">
        <v>21</v>
      </c>
      <c r="D429" s="24" t="n">
        <f aca="false">D430</f>
        <v>337.2</v>
      </c>
      <c r="E429" s="25" t="n">
        <f aca="false">E430</f>
        <v>229.998</v>
      </c>
    </row>
    <row r="430" s="104" customFormat="true" ht="31.5" hidden="false" customHeight="false" outlineLevel="0" collapsed="false">
      <c r="A430" s="28" t="s">
        <v>22</v>
      </c>
      <c r="B430" s="67" t="s">
        <v>372</v>
      </c>
      <c r="C430" s="43" t="s">
        <v>23</v>
      </c>
      <c r="D430" s="29" t="n">
        <v>337.2</v>
      </c>
      <c r="E430" s="30" t="n">
        <v>229.998</v>
      </c>
    </row>
    <row r="431" s="107" customFormat="true" ht="31.5" hidden="false" customHeight="false" outlineLevel="0" collapsed="false">
      <c r="A431" s="46" t="s">
        <v>373</v>
      </c>
      <c r="B431" s="17" t="s">
        <v>374</v>
      </c>
      <c r="C431" s="17"/>
      <c r="D431" s="19" t="n">
        <f aca="false">D432</f>
        <v>704</v>
      </c>
      <c r="E431" s="20" t="n">
        <f aca="false">E432</f>
        <v>646.992</v>
      </c>
    </row>
    <row r="432" s="104" customFormat="true" ht="47.25" hidden="false" customHeight="false" outlineLevel="0" collapsed="false">
      <c r="A432" s="28" t="s">
        <v>375</v>
      </c>
      <c r="B432" s="67" t="s">
        <v>376</v>
      </c>
      <c r="C432" s="43"/>
      <c r="D432" s="24" t="n">
        <f aca="false">D433</f>
        <v>704</v>
      </c>
      <c r="E432" s="25" t="n">
        <f aca="false">E433</f>
        <v>646.992</v>
      </c>
    </row>
    <row r="433" s="104" customFormat="true" ht="15.75" hidden="false" customHeight="false" outlineLevel="0" collapsed="false">
      <c r="A433" s="28" t="s">
        <v>377</v>
      </c>
      <c r="B433" s="67" t="s">
        <v>378</v>
      </c>
      <c r="C433" s="43"/>
      <c r="D433" s="24" t="n">
        <f aca="false">D434</f>
        <v>704</v>
      </c>
      <c r="E433" s="25" t="n">
        <f aca="false">E434</f>
        <v>646.992</v>
      </c>
    </row>
    <row r="434" s="104" customFormat="true" ht="31.5" hidden="false" customHeight="false" outlineLevel="0" collapsed="false">
      <c r="A434" s="28" t="s">
        <v>20</v>
      </c>
      <c r="B434" s="67" t="s">
        <v>378</v>
      </c>
      <c r="C434" s="43" t="s">
        <v>21</v>
      </c>
      <c r="D434" s="24" t="n">
        <f aca="false">D435</f>
        <v>704</v>
      </c>
      <c r="E434" s="25" t="n">
        <f aca="false">E435</f>
        <v>646.992</v>
      </c>
    </row>
    <row r="435" s="104" customFormat="true" ht="37.5" hidden="false" customHeight="true" outlineLevel="0" collapsed="false">
      <c r="A435" s="28" t="s">
        <v>22</v>
      </c>
      <c r="B435" s="67" t="s">
        <v>378</v>
      </c>
      <c r="C435" s="43" t="s">
        <v>23</v>
      </c>
      <c r="D435" s="29" t="n">
        <v>704</v>
      </c>
      <c r="E435" s="30" t="n">
        <v>646.992</v>
      </c>
    </row>
    <row r="436" s="107" customFormat="true" ht="15.75" hidden="false" customHeight="false" outlineLevel="0" collapsed="false">
      <c r="A436" s="46" t="s">
        <v>379</v>
      </c>
      <c r="B436" s="17" t="s">
        <v>380</v>
      </c>
      <c r="C436" s="17"/>
      <c r="D436" s="19" t="n">
        <f aca="false">D437+D453</f>
        <v>8047.5</v>
      </c>
      <c r="E436" s="20" t="n">
        <f aca="false">E437+E453</f>
        <v>7873.5465</v>
      </c>
    </row>
    <row r="437" s="104" customFormat="true" ht="31.5" hidden="false" customHeight="false" outlineLevel="0" collapsed="false">
      <c r="A437" s="28" t="s">
        <v>381</v>
      </c>
      <c r="B437" s="67" t="s">
        <v>382</v>
      </c>
      <c r="C437" s="43"/>
      <c r="D437" s="24" t="n">
        <f aca="false">D438+D441+D450+D447+D444</f>
        <v>8000</v>
      </c>
      <c r="E437" s="25" t="n">
        <f aca="false">E438+E441+E450+E447+E444</f>
        <v>7826.0865</v>
      </c>
    </row>
    <row r="438" s="104" customFormat="true" ht="15.75" hidden="false" customHeight="false" outlineLevel="0" collapsed="false">
      <c r="A438" s="45" t="s">
        <v>383</v>
      </c>
      <c r="B438" s="67" t="s">
        <v>384</v>
      </c>
      <c r="C438" s="43"/>
      <c r="D438" s="24" t="n">
        <f aca="false">D439</f>
        <v>80</v>
      </c>
      <c r="E438" s="25" t="n">
        <f aca="false">E439</f>
        <v>79.52534</v>
      </c>
    </row>
    <row r="439" s="104" customFormat="true" ht="31.5" hidden="false" customHeight="false" outlineLevel="0" collapsed="false">
      <c r="A439" s="28" t="s">
        <v>20</v>
      </c>
      <c r="B439" s="67" t="s">
        <v>384</v>
      </c>
      <c r="C439" s="43" t="s">
        <v>21</v>
      </c>
      <c r="D439" s="24" t="n">
        <f aca="false">D440</f>
        <v>80</v>
      </c>
      <c r="E439" s="25" t="n">
        <f aca="false">E440</f>
        <v>79.52534</v>
      </c>
    </row>
    <row r="440" s="104" customFormat="true" ht="37.5" hidden="false" customHeight="true" outlineLevel="0" collapsed="false">
      <c r="A440" s="28" t="s">
        <v>22</v>
      </c>
      <c r="B440" s="67" t="s">
        <v>384</v>
      </c>
      <c r="C440" s="43" t="s">
        <v>23</v>
      </c>
      <c r="D440" s="29" t="n">
        <v>80</v>
      </c>
      <c r="E440" s="30" t="n">
        <v>79.52534</v>
      </c>
    </row>
    <row r="441" s="108" customFormat="true" ht="37.5" hidden="false" customHeight="true" outlineLevel="0" collapsed="false">
      <c r="A441" s="82" t="s">
        <v>385</v>
      </c>
      <c r="B441" s="23" t="s">
        <v>386</v>
      </c>
      <c r="C441" s="23"/>
      <c r="D441" s="24" t="n">
        <f aca="false">D442</f>
        <v>666</v>
      </c>
      <c r="E441" s="25" t="n">
        <f aca="false">E442</f>
        <v>654.9132</v>
      </c>
    </row>
    <row r="442" s="108" customFormat="true" ht="31.5" hidden="false" customHeight="false" outlineLevel="0" collapsed="false">
      <c r="A442" s="82" t="s">
        <v>20</v>
      </c>
      <c r="B442" s="23" t="s">
        <v>386</v>
      </c>
      <c r="C442" s="23" t="s">
        <v>21</v>
      </c>
      <c r="D442" s="24" t="n">
        <f aca="false">D443</f>
        <v>666</v>
      </c>
      <c r="E442" s="25" t="n">
        <f aca="false">E443</f>
        <v>654.9132</v>
      </c>
    </row>
    <row r="443" s="108" customFormat="true" ht="37.5" hidden="false" customHeight="true" outlineLevel="0" collapsed="false">
      <c r="A443" s="82" t="s">
        <v>22</v>
      </c>
      <c r="B443" s="23" t="s">
        <v>386</v>
      </c>
      <c r="C443" s="23" t="s">
        <v>23</v>
      </c>
      <c r="D443" s="29" t="n">
        <f aca="false">650+72-50-4.16-1.84</f>
        <v>666</v>
      </c>
      <c r="E443" s="30" t="n">
        <v>654.9132</v>
      </c>
    </row>
    <row r="444" s="104" customFormat="true" ht="18" hidden="false" customHeight="true" outlineLevel="0" collapsed="false">
      <c r="A444" s="45" t="s">
        <v>334</v>
      </c>
      <c r="B444" s="43" t="s">
        <v>387</v>
      </c>
      <c r="C444" s="43"/>
      <c r="D444" s="24" t="n">
        <f aca="false">D445</f>
        <v>30</v>
      </c>
      <c r="E444" s="25" t="n">
        <f aca="false">E445</f>
        <v>27.24796</v>
      </c>
    </row>
    <row r="445" s="104" customFormat="true" ht="31.5" hidden="false" customHeight="false" outlineLevel="0" collapsed="false">
      <c r="A445" s="45" t="s">
        <v>66</v>
      </c>
      <c r="B445" s="43" t="s">
        <v>387</v>
      </c>
      <c r="C445" s="43" t="s">
        <v>105</v>
      </c>
      <c r="D445" s="24" t="n">
        <f aca="false">D446</f>
        <v>30</v>
      </c>
      <c r="E445" s="25" t="n">
        <f aca="false">E446</f>
        <v>27.24796</v>
      </c>
    </row>
    <row r="446" s="104" customFormat="true" ht="15.75" hidden="false" customHeight="false" outlineLevel="0" collapsed="false">
      <c r="A446" s="45" t="s">
        <v>67</v>
      </c>
      <c r="B446" s="43" t="s">
        <v>387</v>
      </c>
      <c r="C446" s="43" t="s">
        <v>106</v>
      </c>
      <c r="D446" s="29" t="n">
        <v>30</v>
      </c>
      <c r="E446" s="30" t="n">
        <v>27.24796</v>
      </c>
    </row>
    <row r="447" s="104" customFormat="true" ht="31.5" hidden="false" customHeight="false" outlineLevel="0" collapsed="false">
      <c r="A447" s="28" t="s">
        <v>340</v>
      </c>
      <c r="B447" s="67" t="s">
        <v>388</v>
      </c>
      <c r="C447" s="43"/>
      <c r="D447" s="24" t="n">
        <f aca="false">D448</f>
        <v>15</v>
      </c>
      <c r="E447" s="25" t="n">
        <f aca="false">E448</f>
        <v>13.3</v>
      </c>
    </row>
    <row r="448" s="104" customFormat="true" ht="31.5" hidden="false" customHeight="false" outlineLevel="0" collapsed="false">
      <c r="A448" s="45" t="s">
        <v>66</v>
      </c>
      <c r="B448" s="67" t="s">
        <v>388</v>
      </c>
      <c r="C448" s="43" t="s">
        <v>105</v>
      </c>
      <c r="D448" s="24" t="n">
        <f aca="false">D449</f>
        <v>15</v>
      </c>
      <c r="E448" s="25" t="n">
        <f aca="false">E449</f>
        <v>13.3</v>
      </c>
    </row>
    <row r="449" s="104" customFormat="true" ht="15.75" hidden="false" customHeight="false" outlineLevel="0" collapsed="false">
      <c r="A449" s="45" t="s">
        <v>67</v>
      </c>
      <c r="B449" s="67" t="s">
        <v>388</v>
      </c>
      <c r="C449" s="43" t="s">
        <v>106</v>
      </c>
      <c r="D449" s="29" t="n">
        <v>15</v>
      </c>
      <c r="E449" s="30" t="n">
        <v>13.3</v>
      </c>
    </row>
    <row r="450" s="108" customFormat="true" ht="47.25" hidden="false" customHeight="false" outlineLevel="0" collapsed="false">
      <c r="A450" s="109" t="s">
        <v>389</v>
      </c>
      <c r="B450" s="23" t="s">
        <v>390</v>
      </c>
      <c r="C450" s="23"/>
      <c r="D450" s="24" t="n">
        <f aca="false">D451</f>
        <v>7209</v>
      </c>
      <c r="E450" s="25" t="n">
        <f aca="false">E451</f>
        <v>7051.1</v>
      </c>
    </row>
    <row r="451" s="108" customFormat="true" ht="31.5" hidden="false" customHeight="false" outlineLevel="0" collapsed="false">
      <c r="A451" s="82" t="s">
        <v>20</v>
      </c>
      <c r="B451" s="23" t="s">
        <v>390</v>
      </c>
      <c r="C451" s="23" t="s">
        <v>21</v>
      </c>
      <c r="D451" s="24" t="n">
        <f aca="false">D452</f>
        <v>7209</v>
      </c>
      <c r="E451" s="25" t="n">
        <f aca="false">E452</f>
        <v>7051.1</v>
      </c>
    </row>
    <row r="452" s="108" customFormat="true" ht="31.5" hidden="false" customHeight="false" outlineLevel="0" collapsed="false">
      <c r="A452" s="82" t="s">
        <v>22</v>
      </c>
      <c r="B452" s="23" t="s">
        <v>390</v>
      </c>
      <c r="C452" s="23" t="s">
        <v>23</v>
      </c>
      <c r="D452" s="29" t="n">
        <v>7209</v>
      </c>
      <c r="E452" s="30" t="n">
        <v>7051.1</v>
      </c>
    </row>
    <row r="453" s="104" customFormat="true" ht="47.25" hidden="false" customHeight="false" outlineLevel="0" collapsed="false">
      <c r="A453" s="28" t="s">
        <v>391</v>
      </c>
      <c r="B453" s="67" t="s">
        <v>392</v>
      </c>
      <c r="C453" s="43"/>
      <c r="D453" s="24" t="n">
        <f aca="false">D454</f>
        <v>47.5</v>
      </c>
      <c r="E453" s="25" t="n">
        <f aca="false">E454</f>
        <v>47.46</v>
      </c>
    </row>
    <row r="454" s="104" customFormat="true" ht="31.5" hidden="false" customHeight="false" outlineLevel="0" collapsed="false">
      <c r="A454" s="28" t="s">
        <v>385</v>
      </c>
      <c r="B454" s="67" t="s">
        <v>393</v>
      </c>
      <c r="C454" s="43"/>
      <c r="D454" s="24" t="n">
        <f aca="false">D455</f>
        <v>47.5</v>
      </c>
      <c r="E454" s="25" t="n">
        <f aca="false">E455</f>
        <v>47.46</v>
      </c>
    </row>
    <row r="455" s="108" customFormat="true" ht="31.5" hidden="false" customHeight="false" outlineLevel="0" collapsed="false">
      <c r="A455" s="28" t="s">
        <v>20</v>
      </c>
      <c r="B455" s="67" t="s">
        <v>393</v>
      </c>
      <c r="C455" s="23" t="s">
        <v>21</v>
      </c>
      <c r="D455" s="24" t="n">
        <f aca="false">D456</f>
        <v>47.5</v>
      </c>
      <c r="E455" s="25" t="n">
        <f aca="false">E456</f>
        <v>47.46</v>
      </c>
    </row>
    <row r="456" s="108" customFormat="true" ht="37.5" hidden="false" customHeight="true" outlineLevel="0" collapsed="false">
      <c r="A456" s="28" t="s">
        <v>22</v>
      </c>
      <c r="B456" s="67" t="s">
        <v>393</v>
      </c>
      <c r="C456" s="23" t="s">
        <v>23</v>
      </c>
      <c r="D456" s="29" t="n">
        <f aca="false">60-12.5</f>
        <v>47.5</v>
      </c>
      <c r="E456" s="30" t="n">
        <v>47.46</v>
      </c>
    </row>
    <row r="457" s="50" customFormat="true" ht="47.25" hidden="false" customHeight="false" outlineLevel="0" collapsed="false">
      <c r="A457" s="11" t="s">
        <v>394</v>
      </c>
      <c r="B457" s="12" t="s">
        <v>395</v>
      </c>
      <c r="C457" s="110"/>
      <c r="D457" s="13" t="n">
        <f aca="false">D458+D463</f>
        <v>789.761</v>
      </c>
      <c r="E457" s="14" t="n">
        <f aca="false">E458+E463</f>
        <v>725.09419</v>
      </c>
    </row>
    <row r="458" s="34" customFormat="true" ht="15.75" hidden="false" customHeight="false" outlineLevel="0" collapsed="false">
      <c r="A458" s="46" t="s">
        <v>396</v>
      </c>
      <c r="B458" s="17" t="s">
        <v>397</v>
      </c>
      <c r="C458" s="17"/>
      <c r="D458" s="19" t="n">
        <f aca="false">D459</f>
        <v>481.421</v>
      </c>
      <c r="E458" s="20" t="n">
        <f aca="false">E459</f>
        <v>481.421</v>
      </c>
    </row>
    <row r="459" s="50" customFormat="true" ht="31.5" hidden="false" customHeight="false" outlineLevel="0" collapsed="false">
      <c r="A459" s="45" t="s">
        <v>398</v>
      </c>
      <c r="B459" s="43" t="s">
        <v>399</v>
      </c>
      <c r="C459" s="43"/>
      <c r="D459" s="24" t="n">
        <f aca="false">D460</f>
        <v>481.421</v>
      </c>
      <c r="E459" s="25" t="n">
        <f aca="false">E460</f>
        <v>481.421</v>
      </c>
    </row>
    <row r="460" s="50" customFormat="true" ht="47.25" hidden="false" customHeight="false" outlineLevel="0" collapsed="false">
      <c r="A460" s="45" t="s">
        <v>400</v>
      </c>
      <c r="B460" s="43" t="s">
        <v>401</v>
      </c>
      <c r="C460" s="43"/>
      <c r="D460" s="24" t="n">
        <f aca="false">D461</f>
        <v>481.421</v>
      </c>
      <c r="E460" s="25" t="n">
        <f aca="false">E461</f>
        <v>481.421</v>
      </c>
    </row>
    <row r="461" s="50" customFormat="true" ht="31.5" hidden="false" customHeight="false" outlineLevel="0" collapsed="false">
      <c r="A461" s="45" t="s">
        <v>66</v>
      </c>
      <c r="B461" s="43" t="s">
        <v>401</v>
      </c>
      <c r="C461" s="43" t="s">
        <v>105</v>
      </c>
      <c r="D461" s="24" t="n">
        <f aca="false">D462</f>
        <v>481.421</v>
      </c>
      <c r="E461" s="25" t="n">
        <f aca="false">E462</f>
        <v>481.421</v>
      </c>
    </row>
    <row r="462" s="50" customFormat="true" ht="15.75" hidden="false" customHeight="false" outlineLevel="0" collapsed="false">
      <c r="A462" s="45" t="s">
        <v>67</v>
      </c>
      <c r="B462" s="43" t="s">
        <v>401</v>
      </c>
      <c r="C462" s="43" t="s">
        <v>106</v>
      </c>
      <c r="D462" s="29" t="n">
        <f aca="false">600-118.579</f>
        <v>481.421</v>
      </c>
      <c r="E462" s="30" t="n">
        <f aca="false">600-118.579</f>
        <v>481.421</v>
      </c>
    </row>
    <row r="463" s="60" customFormat="true" ht="36.75" hidden="false" customHeight="true" outlineLevel="0" collapsed="false">
      <c r="A463" s="16" t="s">
        <v>402</v>
      </c>
      <c r="B463" s="31" t="s">
        <v>403</v>
      </c>
      <c r="C463" s="17"/>
      <c r="D463" s="19" t="n">
        <f aca="false">D464</f>
        <v>308.34</v>
      </c>
      <c r="E463" s="20" t="n">
        <f aca="false">E464</f>
        <v>243.67319</v>
      </c>
    </row>
    <row r="464" s="1" customFormat="true" ht="47.25" hidden="false" customHeight="false" outlineLevel="0" collapsed="false">
      <c r="A464" s="39" t="s">
        <v>404</v>
      </c>
      <c r="B464" s="36" t="s">
        <v>405</v>
      </c>
      <c r="C464" s="67"/>
      <c r="D464" s="56" t="n">
        <f aca="false">D465+D471+D468</f>
        <v>308.34</v>
      </c>
      <c r="E464" s="57" t="n">
        <f aca="false">E465+E471+E468</f>
        <v>243.67319</v>
      </c>
    </row>
    <row r="465" s="1" customFormat="true" ht="63" hidden="false" customHeight="false" outlineLevel="0" collapsed="false">
      <c r="A465" s="111" t="s">
        <v>406</v>
      </c>
      <c r="B465" s="36" t="s">
        <v>407</v>
      </c>
      <c r="C465" s="67"/>
      <c r="D465" s="56" t="n">
        <f aca="false">D466</f>
        <v>27.54</v>
      </c>
      <c r="E465" s="57" t="n">
        <f aca="false">E466</f>
        <v>27.47319</v>
      </c>
    </row>
    <row r="466" s="1" customFormat="true" ht="15.75" hidden="false" customHeight="false" outlineLevel="0" collapsed="false">
      <c r="A466" s="89" t="s">
        <v>141</v>
      </c>
      <c r="B466" s="36" t="s">
        <v>407</v>
      </c>
      <c r="C466" s="67" t="s">
        <v>142</v>
      </c>
      <c r="D466" s="56" t="n">
        <f aca="false">D467</f>
        <v>27.54</v>
      </c>
      <c r="E466" s="57" t="n">
        <f aca="false">E467</f>
        <v>27.47319</v>
      </c>
    </row>
    <row r="467" s="1" customFormat="true" ht="31.5" hidden="false" customHeight="false" outlineLevel="0" collapsed="false">
      <c r="A467" s="90" t="s">
        <v>253</v>
      </c>
      <c r="B467" s="36" t="s">
        <v>407</v>
      </c>
      <c r="C467" s="67" t="s">
        <v>254</v>
      </c>
      <c r="D467" s="29" t="n">
        <f aca="false">46-11-7.46</f>
        <v>27.54</v>
      </c>
      <c r="E467" s="30" t="n">
        <v>27.47319</v>
      </c>
    </row>
    <row r="468" s="1" customFormat="true" ht="31.5" hidden="false" customHeight="false" outlineLevel="0" collapsed="false">
      <c r="A468" s="112" t="s">
        <v>408</v>
      </c>
      <c r="B468" s="36" t="s">
        <v>409</v>
      </c>
      <c r="C468" s="67"/>
      <c r="D468" s="24" t="n">
        <f aca="false">D469</f>
        <v>150</v>
      </c>
      <c r="E468" s="25" t="n">
        <f aca="false">E469</f>
        <v>100</v>
      </c>
    </row>
    <row r="469" s="1" customFormat="true" ht="15.75" hidden="false" customHeight="false" outlineLevel="0" collapsed="false">
      <c r="A469" s="89" t="s">
        <v>141</v>
      </c>
      <c r="B469" s="36" t="s">
        <v>409</v>
      </c>
      <c r="C469" s="67" t="s">
        <v>142</v>
      </c>
      <c r="D469" s="24" t="n">
        <f aca="false">D470</f>
        <v>150</v>
      </c>
      <c r="E469" s="25" t="n">
        <f aca="false">E470</f>
        <v>100</v>
      </c>
    </row>
    <row r="470" s="1" customFormat="true" ht="31.5" hidden="false" customHeight="false" outlineLevel="0" collapsed="false">
      <c r="A470" s="90" t="s">
        <v>253</v>
      </c>
      <c r="B470" s="36" t="s">
        <v>409</v>
      </c>
      <c r="C470" s="67" t="s">
        <v>254</v>
      </c>
      <c r="D470" s="29" t="n">
        <f aca="false">100+100-50</f>
        <v>150</v>
      </c>
      <c r="E470" s="30" t="n">
        <v>100</v>
      </c>
    </row>
    <row r="471" customFormat="false" ht="31.5" hidden="false" customHeight="false" outlineLevel="0" collapsed="false">
      <c r="A471" s="90" t="s">
        <v>410</v>
      </c>
      <c r="B471" s="36" t="s">
        <v>411</v>
      </c>
      <c r="C471" s="67"/>
      <c r="D471" s="24" t="n">
        <f aca="false">D472</f>
        <v>130.8</v>
      </c>
      <c r="E471" s="25" t="n">
        <f aca="false">E472</f>
        <v>116.2</v>
      </c>
    </row>
    <row r="472" customFormat="false" ht="15.75" hidden="false" customHeight="false" outlineLevel="0" collapsed="false">
      <c r="A472" s="89" t="s">
        <v>141</v>
      </c>
      <c r="B472" s="36" t="s">
        <v>411</v>
      </c>
      <c r="C472" s="67" t="s">
        <v>142</v>
      </c>
      <c r="D472" s="24" t="n">
        <f aca="false">D473</f>
        <v>130.8</v>
      </c>
      <c r="E472" s="25" t="n">
        <f aca="false">E473</f>
        <v>116.2</v>
      </c>
    </row>
    <row r="473" customFormat="false" ht="32.25" hidden="false" customHeight="true" outlineLevel="0" collapsed="false">
      <c r="A473" s="90" t="s">
        <v>253</v>
      </c>
      <c r="B473" s="36" t="s">
        <v>411</v>
      </c>
      <c r="C473" s="67" t="s">
        <v>254</v>
      </c>
      <c r="D473" s="29" t="n">
        <f aca="false">360-53-176.2</f>
        <v>130.8</v>
      </c>
      <c r="E473" s="30" t="n">
        <v>116.2</v>
      </c>
    </row>
    <row r="474" s="50" customFormat="true" ht="47.25" hidden="false" customHeight="false" outlineLevel="0" collapsed="false">
      <c r="A474" s="11" t="s">
        <v>412</v>
      </c>
      <c r="B474" s="12" t="s">
        <v>413</v>
      </c>
      <c r="C474" s="12"/>
      <c r="D474" s="13" t="n">
        <f aca="false">D475+D484</f>
        <v>12089.5</v>
      </c>
      <c r="E474" s="14" t="n">
        <f aca="false">E475+E484</f>
        <v>9060.34665</v>
      </c>
    </row>
    <row r="475" s="34" customFormat="true" ht="33.6" hidden="false" customHeight="true" outlineLevel="0" collapsed="false">
      <c r="A475" s="16" t="s">
        <v>414</v>
      </c>
      <c r="B475" s="17" t="s">
        <v>415</v>
      </c>
      <c r="C475" s="17"/>
      <c r="D475" s="19" t="n">
        <f aca="false">D476+D480</f>
        <v>469</v>
      </c>
      <c r="E475" s="20" t="n">
        <f aca="false">E476+E480</f>
        <v>468.5</v>
      </c>
    </row>
    <row r="476" customFormat="false" ht="31.5" hidden="false" customHeight="false" outlineLevel="0" collapsed="false">
      <c r="A476" s="39" t="s">
        <v>416</v>
      </c>
      <c r="B476" s="43" t="s">
        <v>417</v>
      </c>
      <c r="C476" s="92"/>
      <c r="D476" s="24" t="n">
        <f aca="false">D477</f>
        <v>444</v>
      </c>
      <c r="E476" s="25" t="n">
        <f aca="false">E477</f>
        <v>444</v>
      </c>
    </row>
    <row r="477" customFormat="false" ht="63" hidden="false" customHeight="false" outlineLevel="0" collapsed="false">
      <c r="A477" s="39" t="s">
        <v>418</v>
      </c>
      <c r="B477" s="43" t="s">
        <v>419</v>
      </c>
      <c r="C477" s="43"/>
      <c r="D477" s="24" t="n">
        <f aca="false">D478</f>
        <v>444</v>
      </c>
      <c r="E477" s="25" t="n">
        <f aca="false">E478</f>
        <v>444</v>
      </c>
    </row>
    <row r="478" customFormat="false" ht="15.75" hidden="false" customHeight="false" outlineLevel="0" collapsed="false">
      <c r="A478" s="39" t="s">
        <v>101</v>
      </c>
      <c r="B478" s="43" t="s">
        <v>419</v>
      </c>
      <c r="C478" s="43" t="s">
        <v>102</v>
      </c>
      <c r="D478" s="24" t="n">
        <f aca="false">D479</f>
        <v>444</v>
      </c>
      <c r="E478" s="25" t="n">
        <f aca="false">E479</f>
        <v>444</v>
      </c>
    </row>
    <row r="479" customFormat="false" ht="33.6" hidden="false" customHeight="true" outlineLevel="0" collapsed="false">
      <c r="A479" s="39" t="s">
        <v>420</v>
      </c>
      <c r="B479" s="43" t="s">
        <v>419</v>
      </c>
      <c r="C479" s="43" t="s">
        <v>421</v>
      </c>
      <c r="D479" s="29" t="n">
        <v>444</v>
      </c>
      <c r="E479" s="30" t="n">
        <v>444</v>
      </c>
    </row>
    <row r="480" customFormat="false" ht="116.25" hidden="false" customHeight="true" outlineLevel="0" collapsed="false">
      <c r="A480" s="61" t="s">
        <v>422</v>
      </c>
      <c r="B480" s="43" t="s">
        <v>423</v>
      </c>
      <c r="C480" s="43"/>
      <c r="D480" s="24" t="n">
        <f aca="false">D481</f>
        <v>25</v>
      </c>
      <c r="E480" s="25" t="n">
        <f aca="false">E481</f>
        <v>24.5</v>
      </c>
    </row>
    <row r="481" customFormat="false" ht="15.75" hidden="false" customHeight="false" outlineLevel="0" collapsed="false">
      <c r="A481" s="28" t="s">
        <v>424</v>
      </c>
      <c r="B481" s="43" t="s">
        <v>425</v>
      </c>
      <c r="C481" s="43"/>
      <c r="D481" s="24" t="n">
        <f aca="false">D482</f>
        <v>25</v>
      </c>
      <c r="E481" s="25" t="n">
        <f aca="false">E482</f>
        <v>24.5</v>
      </c>
    </row>
    <row r="482" customFormat="false" ht="31.5" hidden="false" customHeight="false" outlineLevel="0" collapsed="false">
      <c r="A482" s="28" t="s">
        <v>20</v>
      </c>
      <c r="B482" s="43" t="s">
        <v>425</v>
      </c>
      <c r="C482" s="43" t="s">
        <v>21</v>
      </c>
      <c r="D482" s="24" t="n">
        <f aca="false">D483</f>
        <v>25</v>
      </c>
      <c r="E482" s="25" t="n">
        <f aca="false">E483</f>
        <v>24.5</v>
      </c>
    </row>
    <row r="483" customFormat="false" ht="33.6" hidden="false" customHeight="true" outlineLevel="0" collapsed="false">
      <c r="A483" s="28" t="s">
        <v>22</v>
      </c>
      <c r="B483" s="43" t="s">
        <v>425</v>
      </c>
      <c r="C483" s="43" t="s">
        <v>23</v>
      </c>
      <c r="D483" s="29" t="n">
        <v>25</v>
      </c>
      <c r="E483" s="30" t="n">
        <v>24.5</v>
      </c>
    </row>
    <row r="484" s="60" customFormat="true" ht="15.75" hidden="false" customHeight="false" outlineLevel="0" collapsed="false">
      <c r="A484" s="46" t="s">
        <v>426</v>
      </c>
      <c r="B484" s="17" t="s">
        <v>427</v>
      </c>
      <c r="C484" s="17"/>
      <c r="D484" s="19" t="n">
        <f aca="false">D485+D489</f>
        <v>11620.5</v>
      </c>
      <c r="E484" s="20" t="n">
        <f aca="false">E485+E489</f>
        <v>8591.84665</v>
      </c>
    </row>
    <row r="485" customFormat="false" ht="48" hidden="false" customHeight="true" outlineLevel="0" collapsed="false">
      <c r="A485" s="39" t="s">
        <v>428</v>
      </c>
      <c r="B485" s="43" t="s">
        <v>429</v>
      </c>
      <c r="C485" s="43"/>
      <c r="D485" s="63" t="n">
        <f aca="false">D486</f>
        <v>1126.5</v>
      </c>
      <c r="E485" s="64" t="n">
        <f aca="false">E486</f>
        <v>1121.35702</v>
      </c>
    </row>
    <row r="486" customFormat="false" ht="64.5" hidden="false" customHeight="true" outlineLevel="0" collapsed="false">
      <c r="A486" s="48" t="s">
        <v>430</v>
      </c>
      <c r="B486" s="43" t="s">
        <v>431</v>
      </c>
      <c r="C486" s="43"/>
      <c r="D486" s="24" t="n">
        <f aca="false">D487</f>
        <v>1126.5</v>
      </c>
      <c r="E486" s="25" t="n">
        <f aca="false">E487</f>
        <v>1121.35702</v>
      </c>
    </row>
    <row r="487" customFormat="false" ht="31.5" hidden="false" customHeight="false" outlineLevel="0" collapsed="false">
      <c r="A487" s="28" t="s">
        <v>20</v>
      </c>
      <c r="B487" s="43" t="s">
        <v>431</v>
      </c>
      <c r="C487" s="43" t="s">
        <v>21</v>
      </c>
      <c r="D487" s="24" t="n">
        <f aca="false">D488</f>
        <v>1126.5</v>
      </c>
      <c r="E487" s="25" t="n">
        <f aca="false">E488</f>
        <v>1121.35702</v>
      </c>
    </row>
    <row r="488" customFormat="false" ht="31.5" hidden="false" customHeight="false" outlineLevel="0" collapsed="false">
      <c r="A488" s="28" t="s">
        <v>22</v>
      </c>
      <c r="B488" s="43" t="s">
        <v>431</v>
      </c>
      <c r="C488" s="43" t="s">
        <v>23</v>
      </c>
      <c r="D488" s="29" t="n">
        <v>1126.5</v>
      </c>
      <c r="E488" s="30" t="n">
        <v>1121.35702</v>
      </c>
    </row>
    <row r="489" s="1" customFormat="true" ht="63" hidden="false" customHeight="false" outlineLevel="0" collapsed="false">
      <c r="A489" s="113" t="s">
        <v>432</v>
      </c>
      <c r="B489" s="43" t="s">
        <v>433</v>
      </c>
      <c r="C489" s="43"/>
      <c r="D489" s="24" t="n">
        <f aca="false">D490+D493</f>
        <v>10494</v>
      </c>
      <c r="E489" s="25" t="n">
        <f aca="false">E490+E493</f>
        <v>7470.48963</v>
      </c>
    </row>
    <row r="490" s="1" customFormat="true" ht="47.25" hidden="false" customHeight="false" outlineLevel="0" collapsed="false">
      <c r="A490" s="28" t="s">
        <v>434</v>
      </c>
      <c r="B490" s="43" t="s">
        <v>435</v>
      </c>
      <c r="C490" s="43"/>
      <c r="D490" s="24" t="n">
        <f aca="false">D491</f>
        <v>985</v>
      </c>
      <c r="E490" s="25" t="n">
        <f aca="false">E491</f>
        <v>728.82943</v>
      </c>
    </row>
    <row r="491" s="1" customFormat="true" ht="31.5" hidden="false" customHeight="false" outlineLevel="0" collapsed="false">
      <c r="A491" s="28" t="s">
        <v>20</v>
      </c>
      <c r="B491" s="43" t="s">
        <v>435</v>
      </c>
      <c r="C491" s="43" t="s">
        <v>21</v>
      </c>
      <c r="D491" s="24" t="n">
        <f aca="false">D492</f>
        <v>985</v>
      </c>
      <c r="E491" s="25" t="n">
        <f aca="false">E492</f>
        <v>728.82943</v>
      </c>
    </row>
    <row r="492" s="1" customFormat="true" ht="31.5" hidden="false" customHeight="false" outlineLevel="0" collapsed="false">
      <c r="A492" s="28" t="s">
        <v>22</v>
      </c>
      <c r="B492" s="43" t="s">
        <v>435</v>
      </c>
      <c r="C492" s="43" t="s">
        <v>23</v>
      </c>
      <c r="D492" s="29" t="n">
        <f aca="false">1000-15</f>
        <v>985</v>
      </c>
      <c r="E492" s="30" t="n">
        <v>728.82943</v>
      </c>
    </row>
    <row r="493" s="26" customFormat="true" ht="25.5" hidden="false" customHeight="true" outlineLevel="0" collapsed="false">
      <c r="A493" s="45" t="s">
        <v>436</v>
      </c>
      <c r="B493" s="43" t="s">
        <v>437</v>
      </c>
      <c r="C493" s="43"/>
      <c r="D493" s="24" t="n">
        <f aca="false">D494+D496</f>
        <v>9509</v>
      </c>
      <c r="E493" s="25" t="n">
        <f aca="false">E494+E496</f>
        <v>6741.6602</v>
      </c>
    </row>
    <row r="494" s="26" customFormat="true" ht="31.5" hidden="false" customHeight="false" outlineLevel="0" collapsed="false">
      <c r="A494" s="28" t="s">
        <v>20</v>
      </c>
      <c r="B494" s="43" t="s">
        <v>437</v>
      </c>
      <c r="C494" s="43" t="s">
        <v>21</v>
      </c>
      <c r="D494" s="24" t="n">
        <f aca="false">D495</f>
        <v>9009</v>
      </c>
      <c r="E494" s="25" t="n">
        <f aca="false">E495</f>
        <v>6241.6602</v>
      </c>
    </row>
    <row r="495" s="26" customFormat="true" ht="31.5" hidden="false" customHeight="false" outlineLevel="0" collapsed="false">
      <c r="A495" s="28" t="s">
        <v>22</v>
      </c>
      <c r="B495" s="43" t="s">
        <v>437</v>
      </c>
      <c r="C495" s="43" t="s">
        <v>23</v>
      </c>
      <c r="D495" s="29" t="n">
        <f aca="false">4000+5000+9</f>
        <v>9009</v>
      </c>
      <c r="E495" s="30" t="n">
        <v>6241.6602</v>
      </c>
    </row>
    <row r="496" s="26" customFormat="true" ht="31.5" hidden="false" customHeight="false" outlineLevel="0" collapsed="false">
      <c r="A496" s="45" t="s">
        <v>66</v>
      </c>
      <c r="B496" s="43" t="s">
        <v>437</v>
      </c>
      <c r="C496" s="43" t="s">
        <v>105</v>
      </c>
      <c r="D496" s="24" t="n">
        <f aca="false">D497</f>
        <v>500</v>
      </c>
      <c r="E496" s="25" t="n">
        <f aca="false">E497</f>
        <v>500</v>
      </c>
    </row>
    <row r="497" s="26" customFormat="true" ht="15.75" hidden="false" customHeight="false" outlineLevel="0" collapsed="false">
      <c r="A497" s="45" t="s">
        <v>67</v>
      </c>
      <c r="B497" s="43" t="s">
        <v>437</v>
      </c>
      <c r="C497" s="43" t="s">
        <v>106</v>
      </c>
      <c r="D497" s="29" t="n">
        <v>500</v>
      </c>
      <c r="E497" s="30" t="n">
        <v>500</v>
      </c>
    </row>
    <row r="498" s="116" customFormat="true" ht="47.25" hidden="false" customHeight="false" outlineLevel="0" collapsed="false">
      <c r="A498" s="11" t="s">
        <v>438</v>
      </c>
      <c r="B498" s="12" t="s">
        <v>439</v>
      </c>
      <c r="C498" s="12"/>
      <c r="D498" s="114" t="n">
        <f aca="false">D499+D521+D526+D538</f>
        <v>229914.65597</v>
      </c>
      <c r="E498" s="115" t="n">
        <f aca="false">E499+E521+E526+E538</f>
        <v>224895.70375</v>
      </c>
    </row>
    <row r="499" s="60" customFormat="true" ht="15.75" hidden="false" customHeight="false" outlineLevel="0" collapsed="false">
      <c r="A499" s="46" t="s">
        <v>440</v>
      </c>
      <c r="B499" s="17" t="s">
        <v>441</v>
      </c>
      <c r="C499" s="59"/>
      <c r="D499" s="19" t="n">
        <f aca="false">D500+D507+D517</f>
        <v>2131.57</v>
      </c>
      <c r="E499" s="20" t="n">
        <f aca="false">E500+E507+E517</f>
        <v>2131.54266</v>
      </c>
    </row>
    <row r="500" s="1" customFormat="true" ht="50.25" hidden="false" customHeight="true" outlineLevel="0" collapsed="false">
      <c r="A500" s="28" t="s">
        <v>442</v>
      </c>
      <c r="B500" s="43" t="s">
        <v>443</v>
      </c>
      <c r="C500" s="43"/>
      <c r="D500" s="24" t="n">
        <f aca="false">D501+D504</f>
        <v>1472.1</v>
      </c>
      <c r="E500" s="25" t="n">
        <f aca="false">E501+E504</f>
        <v>1472.075</v>
      </c>
    </row>
    <row r="501" s="86" customFormat="true" ht="69.75" hidden="false" customHeight="true" outlineLevel="0" collapsed="false">
      <c r="A501" s="75" t="s">
        <v>217</v>
      </c>
      <c r="B501" s="43" t="s">
        <v>444</v>
      </c>
      <c r="C501" s="43"/>
      <c r="D501" s="24" t="n">
        <f aca="false">D502</f>
        <v>340</v>
      </c>
      <c r="E501" s="25" t="n">
        <f aca="false">E502</f>
        <v>339.975</v>
      </c>
    </row>
    <row r="502" s="86" customFormat="true" ht="38.45" hidden="false" customHeight="true" outlineLevel="0" collapsed="false">
      <c r="A502" s="28" t="s">
        <v>20</v>
      </c>
      <c r="B502" s="43" t="s">
        <v>444</v>
      </c>
      <c r="C502" s="43" t="s">
        <v>21</v>
      </c>
      <c r="D502" s="24" t="n">
        <f aca="false">D503</f>
        <v>340</v>
      </c>
      <c r="E502" s="25" t="n">
        <f aca="false">E503</f>
        <v>339.975</v>
      </c>
    </row>
    <row r="503" s="86" customFormat="true" ht="38.45" hidden="false" customHeight="true" outlineLevel="0" collapsed="false">
      <c r="A503" s="28" t="s">
        <v>22</v>
      </c>
      <c r="B503" s="43" t="s">
        <v>444</v>
      </c>
      <c r="C503" s="43" t="s">
        <v>23</v>
      </c>
      <c r="D503" s="29" t="n">
        <f aca="false">1000-200-60-200-200</f>
        <v>340</v>
      </c>
      <c r="E503" s="30" t="n">
        <v>339.975</v>
      </c>
    </row>
    <row r="504" s="1" customFormat="true" ht="15.75" hidden="false" customHeight="false" outlineLevel="0" collapsed="false">
      <c r="A504" s="39" t="s">
        <v>445</v>
      </c>
      <c r="B504" s="43" t="s">
        <v>446</v>
      </c>
      <c r="C504" s="43"/>
      <c r="D504" s="24" t="n">
        <f aca="false">D505</f>
        <v>1132.1</v>
      </c>
      <c r="E504" s="25" t="n">
        <f aca="false">E505</f>
        <v>1132.1</v>
      </c>
    </row>
    <row r="505" s="1" customFormat="true" ht="31.5" hidden="false" customHeight="false" outlineLevel="0" collapsed="false">
      <c r="A505" s="28" t="s">
        <v>20</v>
      </c>
      <c r="B505" s="43" t="s">
        <v>446</v>
      </c>
      <c r="C505" s="43" t="s">
        <v>21</v>
      </c>
      <c r="D505" s="24" t="n">
        <f aca="false">D506</f>
        <v>1132.1</v>
      </c>
      <c r="E505" s="25" t="n">
        <f aca="false">E506</f>
        <v>1132.1</v>
      </c>
    </row>
    <row r="506" s="1" customFormat="true" ht="36.75" hidden="false" customHeight="true" outlineLevel="0" collapsed="false">
      <c r="A506" s="28" t="s">
        <v>22</v>
      </c>
      <c r="B506" s="43" t="s">
        <v>446</v>
      </c>
      <c r="C506" s="43" t="s">
        <v>23</v>
      </c>
      <c r="D506" s="29" t="n">
        <f aca="false">1000+200-67.9</f>
        <v>1132.1</v>
      </c>
      <c r="E506" s="30" t="n">
        <f aca="false">1000+200-67.9</f>
        <v>1132.1</v>
      </c>
    </row>
    <row r="507" s="1" customFormat="true" ht="56.25" hidden="false" customHeight="true" outlineLevel="0" collapsed="false">
      <c r="A507" s="28" t="s">
        <v>447</v>
      </c>
      <c r="B507" s="43" t="s">
        <v>448</v>
      </c>
      <c r="C507" s="43"/>
      <c r="D507" s="37" t="n">
        <f aca="false">D508+D511+D514</f>
        <v>636.47</v>
      </c>
      <c r="E507" s="38" t="n">
        <f aca="false">E508+E511+E514</f>
        <v>636.46766</v>
      </c>
    </row>
    <row r="508" s="86" customFormat="true" ht="63" hidden="false" customHeight="false" outlineLevel="0" collapsed="false">
      <c r="A508" s="75" t="s">
        <v>217</v>
      </c>
      <c r="B508" s="43" t="s">
        <v>449</v>
      </c>
      <c r="C508" s="43"/>
      <c r="D508" s="24" t="n">
        <f aca="false">D509</f>
        <v>97.5</v>
      </c>
      <c r="E508" s="25" t="n">
        <f aca="false">E509</f>
        <v>97.5</v>
      </c>
    </row>
    <row r="509" s="86" customFormat="true" ht="31.5" hidden="false" customHeight="false" outlineLevel="0" collapsed="false">
      <c r="A509" s="28" t="s">
        <v>20</v>
      </c>
      <c r="B509" s="43" t="s">
        <v>449</v>
      </c>
      <c r="C509" s="43" t="s">
        <v>21</v>
      </c>
      <c r="D509" s="24" t="n">
        <f aca="false">D510</f>
        <v>97.5</v>
      </c>
      <c r="E509" s="25" t="n">
        <f aca="false">E510</f>
        <v>97.5</v>
      </c>
    </row>
    <row r="510" s="86" customFormat="true" ht="38.45" hidden="false" customHeight="true" outlineLevel="0" collapsed="false">
      <c r="A510" s="28" t="s">
        <v>22</v>
      </c>
      <c r="B510" s="43" t="s">
        <v>449</v>
      </c>
      <c r="C510" s="43" t="s">
        <v>23</v>
      </c>
      <c r="D510" s="29" t="n">
        <f aca="false">100-2.5</f>
        <v>97.5</v>
      </c>
      <c r="E510" s="30" t="n">
        <f aca="false">100-2.5</f>
        <v>97.5</v>
      </c>
    </row>
    <row r="511" s="1" customFormat="true" ht="15.75" hidden="false" customHeight="false" outlineLevel="0" collapsed="false">
      <c r="A511" s="39" t="s">
        <v>450</v>
      </c>
      <c r="B511" s="43" t="s">
        <v>451</v>
      </c>
      <c r="C511" s="43"/>
      <c r="D511" s="37" t="n">
        <f aca="false">D512</f>
        <v>508.97</v>
      </c>
      <c r="E511" s="38" t="n">
        <f aca="false">E512</f>
        <v>508.96766</v>
      </c>
    </row>
    <row r="512" s="1" customFormat="true" ht="33" hidden="false" customHeight="true" outlineLevel="0" collapsed="false">
      <c r="A512" s="28" t="s">
        <v>20</v>
      </c>
      <c r="B512" s="43" t="s">
        <v>451</v>
      </c>
      <c r="C512" s="43" t="s">
        <v>21</v>
      </c>
      <c r="D512" s="37" t="n">
        <f aca="false">D513</f>
        <v>508.97</v>
      </c>
      <c r="E512" s="38" t="n">
        <f aca="false">E513</f>
        <v>508.96766</v>
      </c>
    </row>
    <row r="513" s="1" customFormat="true" ht="33" hidden="false" customHeight="true" outlineLevel="0" collapsed="false">
      <c r="A513" s="28" t="s">
        <v>22</v>
      </c>
      <c r="B513" s="43" t="s">
        <v>451</v>
      </c>
      <c r="C513" s="43" t="s">
        <v>23</v>
      </c>
      <c r="D513" s="40" t="n">
        <f aca="false">500+10-1.03</f>
        <v>508.97</v>
      </c>
      <c r="E513" s="41" t="n">
        <v>508.96766</v>
      </c>
    </row>
    <row r="514" s="1" customFormat="true" ht="15.75" hidden="false" customHeight="false" outlineLevel="0" collapsed="false">
      <c r="A514" s="28" t="s">
        <v>452</v>
      </c>
      <c r="B514" s="43" t="s">
        <v>453</v>
      </c>
      <c r="C514" s="43"/>
      <c r="D514" s="37" t="n">
        <f aca="false">D515</f>
        <v>30</v>
      </c>
      <c r="E514" s="38" t="n">
        <f aca="false">E515</f>
        <v>30</v>
      </c>
    </row>
    <row r="515" s="1" customFormat="true" ht="33" hidden="false" customHeight="true" outlineLevel="0" collapsed="false">
      <c r="A515" s="28" t="s">
        <v>20</v>
      </c>
      <c r="B515" s="43" t="s">
        <v>453</v>
      </c>
      <c r="C515" s="43" t="s">
        <v>21</v>
      </c>
      <c r="D515" s="37" t="n">
        <f aca="false">D516</f>
        <v>30</v>
      </c>
      <c r="E515" s="38" t="n">
        <f aca="false">E516</f>
        <v>30</v>
      </c>
    </row>
    <row r="516" s="1" customFormat="true" ht="33" hidden="false" customHeight="true" outlineLevel="0" collapsed="false">
      <c r="A516" s="28" t="s">
        <v>22</v>
      </c>
      <c r="B516" s="43" t="s">
        <v>453</v>
      </c>
      <c r="C516" s="43" t="s">
        <v>23</v>
      </c>
      <c r="D516" s="40" t="n">
        <v>30</v>
      </c>
      <c r="E516" s="41" t="n">
        <v>30</v>
      </c>
    </row>
    <row r="517" s="1" customFormat="true" ht="33" hidden="false" customHeight="true" outlineLevel="0" collapsed="false">
      <c r="A517" s="28" t="s">
        <v>454</v>
      </c>
      <c r="B517" s="43" t="s">
        <v>455</v>
      </c>
      <c r="C517" s="43"/>
      <c r="D517" s="37" t="n">
        <f aca="false">D518</f>
        <v>23</v>
      </c>
      <c r="E517" s="38" t="n">
        <f aca="false">E518</f>
        <v>23</v>
      </c>
    </row>
    <row r="518" s="1" customFormat="true" ht="15.75" hidden="false" customHeight="false" outlineLevel="0" collapsed="false">
      <c r="A518" s="28" t="s">
        <v>452</v>
      </c>
      <c r="B518" s="43" t="s">
        <v>456</v>
      </c>
      <c r="C518" s="43"/>
      <c r="D518" s="37" t="n">
        <f aca="false">D519</f>
        <v>23</v>
      </c>
      <c r="E518" s="38" t="n">
        <f aca="false">E519</f>
        <v>23</v>
      </c>
    </row>
    <row r="519" s="1" customFormat="true" ht="33" hidden="false" customHeight="true" outlineLevel="0" collapsed="false">
      <c r="A519" s="28" t="s">
        <v>20</v>
      </c>
      <c r="B519" s="43" t="s">
        <v>456</v>
      </c>
      <c r="C519" s="43" t="s">
        <v>21</v>
      </c>
      <c r="D519" s="37" t="n">
        <f aca="false">D520</f>
        <v>23</v>
      </c>
      <c r="E519" s="38" t="n">
        <f aca="false">E520</f>
        <v>23</v>
      </c>
    </row>
    <row r="520" s="1" customFormat="true" ht="33" hidden="false" customHeight="true" outlineLevel="0" collapsed="false">
      <c r="A520" s="28" t="s">
        <v>22</v>
      </c>
      <c r="B520" s="43" t="s">
        <v>456</v>
      </c>
      <c r="C520" s="43" t="s">
        <v>23</v>
      </c>
      <c r="D520" s="40" t="n">
        <f aca="false">100-77</f>
        <v>23</v>
      </c>
      <c r="E520" s="41" t="n">
        <f aca="false">100-77</f>
        <v>23</v>
      </c>
    </row>
    <row r="521" s="34" customFormat="true" ht="15.75" hidden="false" customHeight="false" outlineLevel="0" collapsed="false">
      <c r="A521" s="46" t="s">
        <v>457</v>
      </c>
      <c r="B521" s="17" t="s">
        <v>458</v>
      </c>
      <c r="C521" s="59"/>
      <c r="D521" s="19" t="n">
        <f aca="false">D522</f>
        <v>4217.37</v>
      </c>
      <c r="E521" s="20" t="n">
        <f aca="false">E522</f>
        <v>4215.11666</v>
      </c>
    </row>
    <row r="522" customFormat="false" ht="15.75" hidden="false" customHeight="false" outlineLevel="0" collapsed="false">
      <c r="A522" s="28" t="s">
        <v>459</v>
      </c>
      <c r="B522" s="43" t="s">
        <v>460</v>
      </c>
      <c r="C522" s="44"/>
      <c r="D522" s="63" t="n">
        <f aca="false">D523</f>
        <v>4217.37</v>
      </c>
      <c r="E522" s="64" t="n">
        <f aca="false">E523</f>
        <v>4215.11666</v>
      </c>
    </row>
    <row r="523" customFormat="false" ht="15.75" hidden="false" customHeight="false" outlineLevel="0" collapsed="false">
      <c r="A523" s="28" t="s">
        <v>461</v>
      </c>
      <c r="B523" s="43" t="s">
        <v>462</v>
      </c>
      <c r="C523" s="44"/>
      <c r="D523" s="63" t="n">
        <f aca="false">D524</f>
        <v>4217.37</v>
      </c>
      <c r="E523" s="64" t="n">
        <f aca="false">E524</f>
        <v>4215.11666</v>
      </c>
    </row>
    <row r="524" customFormat="false" ht="15.75" hidden="false" customHeight="false" outlineLevel="0" collapsed="false">
      <c r="A524" s="39" t="s">
        <v>463</v>
      </c>
      <c r="B524" s="43" t="s">
        <v>462</v>
      </c>
      <c r="C524" s="44" t="n">
        <v>700</v>
      </c>
      <c r="D524" s="63" t="n">
        <f aca="false">D525</f>
        <v>4217.37</v>
      </c>
      <c r="E524" s="64" t="n">
        <f aca="false">E525</f>
        <v>4215.11666</v>
      </c>
    </row>
    <row r="525" customFormat="false" ht="31.5" hidden="false" customHeight="false" outlineLevel="0" collapsed="false">
      <c r="A525" s="28" t="s">
        <v>464</v>
      </c>
      <c r="B525" s="43" t="s">
        <v>462</v>
      </c>
      <c r="C525" s="43" t="s">
        <v>465</v>
      </c>
      <c r="D525" s="29" t="n">
        <f aca="false">3911.6+540-234.23</f>
        <v>4217.37</v>
      </c>
      <c r="E525" s="30" t="n">
        <v>4215.11666</v>
      </c>
    </row>
    <row r="526" s="78" customFormat="true" ht="15.75" hidden="false" customHeight="false" outlineLevel="0" collapsed="false">
      <c r="A526" s="46" t="s">
        <v>466</v>
      </c>
      <c r="B526" s="17" t="s">
        <v>467</v>
      </c>
      <c r="C526" s="17"/>
      <c r="D526" s="19" t="n">
        <f aca="false">D527+D534</f>
        <v>5561.24</v>
      </c>
      <c r="E526" s="20" t="n">
        <f aca="false">E527+E534</f>
        <v>5551.54</v>
      </c>
    </row>
    <row r="527" s="81" customFormat="true" ht="31.5" hidden="false" customHeight="false" outlineLevel="0" collapsed="false">
      <c r="A527" s="28" t="s">
        <v>468</v>
      </c>
      <c r="B527" s="43" t="s">
        <v>469</v>
      </c>
      <c r="C527" s="92"/>
      <c r="D527" s="63" t="n">
        <f aca="false">D528+D531</f>
        <v>5433.54</v>
      </c>
      <c r="E527" s="64" t="n">
        <f aca="false">E528+E531</f>
        <v>5423.94</v>
      </c>
    </row>
    <row r="528" customFormat="false" ht="34.5" hidden="false" customHeight="true" outlineLevel="0" collapsed="false">
      <c r="A528" s="39" t="s">
        <v>470</v>
      </c>
      <c r="B528" s="43" t="s">
        <v>471</v>
      </c>
      <c r="C528" s="43"/>
      <c r="D528" s="63" t="n">
        <f aca="false">D529</f>
        <v>5272.16</v>
      </c>
      <c r="E528" s="64" t="n">
        <f aca="false">E529</f>
        <v>5272.16</v>
      </c>
    </row>
    <row r="529" customFormat="false" ht="15.75" hidden="false" customHeight="false" outlineLevel="0" collapsed="false">
      <c r="A529" s="75" t="s">
        <v>141</v>
      </c>
      <c r="B529" s="43" t="s">
        <v>471</v>
      </c>
      <c r="C529" s="43" t="s">
        <v>142</v>
      </c>
      <c r="D529" s="24" t="n">
        <f aca="false">D530</f>
        <v>5272.16</v>
      </c>
      <c r="E529" s="25" t="n">
        <f aca="false">E530</f>
        <v>5272.16</v>
      </c>
    </row>
    <row r="530" customFormat="false" ht="31.5" hidden="false" customHeight="false" outlineLevel="0" collapsed="false">
      <c r="A530" s="75" t="s">
        <v>253</v>
      </c>
      <c r="B530" s="43" t="s">
        <v>471</v>
      </c>
      <c r="C530" s="43" t="s">
        <v>254</v>
      </c>
      <c r="D530" s="29" t="n">
        <f aca="false">4891+359+22.16</f>
        <v>5272.16</v>
      </c>
      <c r="E530" s="30" t="n">
        <f aca="false">4891+359+22.16</f>
        <v>5272.16</v>
      </c>
    </row>
    <row r="531" s="81" customFormat="true" ht="31.5" hidden="false" customHeight="false" outlineLevel="0" collapsed="false">
      <c r="A531" s="28" t="s">
        <v>472</v>
      </c>
      <c r="B531" s="43" t="s">
        <v>473</v>
      </c>
      <c r="C531" s="92"/>
      <c r="D531" s="63" t="n">
        <f aca="false">D532</f>
        <v>161.38</v>
      </c>
      <c r="E531" s="64" t="n">
        <f aca="false">E532</f>
        <v>151.78</v>
      </c>
    </row>
    <row r="532" s="81" customFormat="true" ht="31.5" hidden="false" customHeight="false" outlineLevel="0" collapsed="false">
      <c r="A532" s="28" t="s">
        <v>20</v>
      </c>
      <c r="B532" s="43" t="s">
        <v>473</v>
      </c>
      <c r="C532" s="43" t="s">
        <v>21</v>
      </c>
      <c r="D532" s="63" t="n">
        <f aca="false">D533</f>
        <v>161.38</v>
      </c>
      <c r="E532" s="64" t="n">
        <f aca="false">E533</f>
        <v>151.78</v>
      </c>
    </row>
    <row r="533" s="81" customFormat="true" ht="31.5" hidden="false" customHeight="false" outlineLevel="0" collapsed="false">
      <c r="A533" s="28" t="s">
        <v>22</v>
      </c>
      <c r="B533" s="43" t="s">
        <v>473</v>
      </c>
      <c r="C533" s="43" t="s">
        <v>23</v>
      </c>
      <c r="D533" s="29" t="n">
        <f aca="false">199.4+4.8+37-14.6-39-26.22</f>
        <v>161.38</v>
      </c>
      <c r="E533" s="30" t="n">
        <v>151.78</v>
      </c>
    </row>
    <row r="534" s="81" customFormat="true" ht="31.5" hidden="false" customHeight="false" outlineLevel="0" collapsed="false">
      <c r="A534" s="28" t="s">
        <v>474</v>
      </c>
      <c r="B534" s="43" t="s">
        <v>475</v>
      </c>
      <c r="C534" s="43"/>
      <c r="D534" s="56" t="n">
        <f aca="false">D535</f>
        <v>127.7</v>
      </c>
      <c r="E534" s="57" t="n">
        <f aca="false">E535</f>
        <v>127.6</v>
      </c>
    </row>
    <row r="535" s="81" customFormat="true" ht="31.5" hidden="false" customHeight="false" outlineLevel="0" collapsed="false">
      <c r="A535" s="28" t="s">
        <v>476</v>
      </c>
      <c r="B535" s="43" t="s">
        <v>477</v>
      </c>
      <c r="C535" s="43"/>
      <c r="D535" s="24" t="n">
        <f aca="false">D536</f>
        <v>127.7</v>
      </c>
      <c r="E535" s="25" t="n">
        <f aca="false">E536</f>
        <v>127.6</v>
      </c>
    </row>
    <row r="536" s="81" customFormat="true" ht="31.5" hidden="false" customHeight="false" outlineLevel="0" collapsed="false">
      <c r="A536" s="28" t="s">
        <v>20</v>
      </c>
      <c r="B536" s="43" t="s">
        <v>477</v>
      </c>
      <c r="C536" s="43" t="s">
        <v>21</v>
      </c>
      <c r="D536" s="24" t="n">
        <f aca="false">D537</f>
        <v>127.7</v>
      </c>
      <c r="E536" s="25" t="n">
        <f aca="false">E537</f>
        <v>127.6</v>
      </c>
    </row>
    <row r="537" s="81" customFormat="true" ht="31.5" hidden="false" customHeight="false" outlineLevel="0" collapsed="false">
      <c r="A537" s="28" t="s">
        <v>22</v>
      </c>
      <c r="B537" s="43" t="s">
        <v>477</v>
      </c>
      <c r="C537" s="43" t="s">
        <v>23</v>
      </c>
      <c r="D537" s="29" t="n">
        <f aca="false">173.9-11.5-34.7</f>
        <v>127.7</v>
      </c>
      <c r="E537" s="30" t="n">
        <v>127.6</v>
      </c>
    </row>
    <row r="538" s="78" customFormat="true" ht="15.75" hidden="false" customHeight="false" outlineLevel="0" collapsed="false">
      <c r="A538" s="16" t="s">
        <v>300</v>
      </c>
      <c r="B538" s="17" t="s">
        <v>478</v>
      </c>
      <c r="C538" s="17"/>
      <c r="D538" s="19" t="n">
        <f aca="false">D539+D547+D557+D563+D569+D580+D586</f>
        <v>218004.47597</v>
      </c>
      <c r="E538" s="20" t="n">
        <f aca="false">E539+E547+E557+E563+E569+E580+E586</f>
        <v>212997.50443</v>
      </c>
    </row>
    <row r="539" s="79" customFormat="true" ht="36.6" hidden="false" customHeight="true" outlineLevel="0" collapsed="false">
      <c r="A539" s="39" t="s">
        <v>479</v>
      </c>
      <c r="B539" s="43" t="s">
        <v>480</v>
      </c>
      <c r="C539" s="43"/>
      <c r="D539" s="24" t="n">
        <f aca="false">D540</f>
        <v>99437.36597</v>
      </c>
      <c r="E539" s="25" t="n">
        <f aca="false">E540</f>
        <v>98561.67728</v>
      </c>
    </row>
    <row r="540" s="81" customFormat="true" ht="15.75" hidden="false" customHeight="false" outlineLevel="0" collapsed="false">
      <c r="A540" s="39" t="s">
        <v>109</v>
      </c>
      <c r="B540" s="43" t="s">
        <v>481</v>
      </c>
      <c r="C540" s="43"/>
      <c r="D540" s="24" t="n">
        <f aca="false">D541+D543+D545</f>
        <v>99437.36597</v>
      </c>
      <c r="E540" s="25" t="n">
        <f aca="false">E541+E543+E545</f>
        <v>98561.67728</v>
      </c>
    </row>
    <row r="541" s="81" customFormat="true" ht="63" hidden="false" customHeight="false" outlineLevel="0" collapsed="false">
      <c r="A541" s="28" t="s">
        <v>94</v>
      </c>
      <c r="B541" s="43" t="s">
        <v>481</v>
      </c>
      <c r="C541" s="23" t="s">
        <v>95</v>
      </c>
      <c r="D541" s="63" t="n">
        <f aca="false">D542</f>
        <v>87678.67832</v>
      </c>
      <c r="E541" s="64" t="n">
        <f aca="false">E542</f>
        <v>87495.17582</v>
      </c>
    </row>
    <row r="542" s="96" customFormat="true" ht="31.5" hidden="false" customHeight="false" outlineLevel="0" collapsed="false">
      <c r="A542" s="28" t="s">
        <v>111</v>
      </c>
      <c r="B542" s="43" t="s">
        <v>481</v>
      </c>
      <c r="C542" s="23" t="s">
        <v>202</v>
      </c>
      <c r="D542" s="29" t="n">
        <f aca="false">72410.1+260+621.2+187.6+3396+1025.6+210+1143+3660.966+2595-5.4+851+154+131+786.5+62.11232+190</f>
        <v>87678.67832</v>
      </c>
      <c r="E542" s="30" t="n">
        <v>87495.17582</v>
      </c>
    </row>
    <row r="543" s="96" customFormat="true" ht="30.75" hidden="false" customHeight="true" outlineLevel="0" collapsed="false">
      <c r="A543" s="28" t="s">
        <v>20</v>
      </c>
      <c r="B543" s="43" t="s">
        <v>481</v>
      </c>
      <c r="C543" s="23" t="s">
        <v>21</v>
      </c>
      <c r="D543" s="24" t="n">
        <f aca="false">D544</f>
        <v>10994.00226</v>
      </c>
      <c r="E543" s="25" t="n">
        <f aca="false">E544</f>
        <v>10352.77558</v>
      </c>
    </row>
    <row r="544" s="96" customFormat="true" ht="36" hidden="false" customHeight="true" outlineLevel="0" collapsed="false">
      <c r="A544" s="28" t="s">
        <v>22</v>
      </c>
      <c r="B544" s="43" t="s">
        <v>481</v>
      </c>
      <c r="C544" s="23" t="s">
        <v>23</v>
      </c>
      <c r="D544" s="29" t="n">
        <f aca="false">10819.4-260+200+200-155-510+624+237+90+67+60-324-0.00003-49.59771-1.4-3.4</f>
        <v>10994.00226</v>
      </c>
      <c r="E544" s="30" t="n">
        <v>10352.77558</v>
      </c>
    </row>
    <row r="545" s="81" customFormat="true" ht="15.75" hidden="false" customHeight="false" outlineLevel="0" collapsed="false">
      <c r="A545" s="28" t="s">
        <v>101</v>
      </c>
      <c r="B545" s="43" t="s">
        <v>481</v>
      </c>
      <c r="C545" s="23" t="s">
        <v>102</v>
      </c>
      <c r="D545" s="24" t="n">
        <f aca="false">D546</f>
        <v>764.68539</v>
      </c>
      <c r="E545" s="25" t="n">
        <f aca="false">E546</f>
        <v>713.72588</v>
      </c>
    </row>
    <row r="546" s="96" customFormat="true" ht="20.25" hidden="false" customHeight="false" outlineLevel="0" collapsed="false">
      <c r="A546" s="28" t="s">
        <v>103</v>
      </c>
      <c r="B546" s="43" t="s">
        <v>481</v>
      </c>
      <c r="C546" s="23" t="s">
        <v>104</v>
      </c>
      <c r="D546" s="29" t="n">
        <f aca="false">1148-363-12.51461-7-0.8</f>
        <v>764.68539</v>
      </c>
      <c r="E546" s="30" t="n">
        <v>713.72588</v>
      </c>
    </row>
    <row r="547" s="96" customFormat="true" ht="37.15" hidden="false" customHeight="true" outlineLevel="0" collapsed="false">
      <c r="A547" s="28" t="s">
        <v>482</v>
      </c>
      <c r="B547" s="43" t="s">
        <v>483</v>
      </c>
      <c r="C547" s="23"/>
      <c r="D547" s="24" t="n">
        <f aca="false">D548</f>
        <v>21309.9</v>
      </c>
      <c r="E547" s="25" t="n">
        <f aca="false">E548</f>
        <v>20221.10626</v>
      </c>
    </row>
    <row r="548" s="96" customFormat="true" ht="40.15" hidden="false" customHeight="true" outlineLevel="0" collapsed="false">
      <c r="A548" s="39" t="s">
        <v>77</v>
      </c>
      <c r="B548" s="43" t="s">
        <v>484</v>
      </c>
      <c r="C548" s="23"/>
      <c r="D548" s="24" t="n">
        <f aca="false">D549+D551+D555+D553</f>
        <v>21309.9</v>
      </c>
      <c r="E548" s="25" t="n">
        <f aca="false">E549+E551+E555+E553</f>
        <v>20221.10626</v>
      </c>
    </row>
    <row r="549" s="96" customFormat="true" ht="63" hidden="false" customHeight="false" outlineLevel="0" collapsed="false">
      <c r="A549" s="28" t="s">
        <v>94</v>
      </c>
      <c r="B549" s="43" t="s">
        <v>484</v>
      </c>
      <c r="C549" s="43" t="s">
        <v>95</v>
      </c>
      <c r="D549" s="24" t="n">
        <f aca="false">D550</f>
        <v>13299.2</v>
      </c>
      <c r="E549" s="25" t="n">
        <f aca="false">E550</f>
        <v>13139.45161</v>
      </c>
    </row>
    <row r="550" s="96" customFormat="true" ht="33" hidden="false" customHeight="true" outlineLevel="0" collapsed="false">
      <c r="A550" s="28" t="s">
        <v>111</v>
      </c>
      <c r="B550" s="43" t="s">
        <v>484</v>
      </c>
      <c r="C550" s="43" t="s">
        <v>97</v>
      </c>
      <c r="D550" s="29" t="n">
        <f aca="false">12937.8+344.4-5+22</f>
        <v>13299.2</v>
      </c>
      <c r="E550" s="30" t="n">
        <v>13139.45161</v>
      </c>
    </row>
    <row r="551" s="96" customFormat="true" ht="30.6" hidden="false" customHeight="true" outlineLevel="0" collapsed="false">
      <c r="A551" s="28" t="s">
        <v>20</v>
      </c>
      <c r="B551" s="43" t="s">
        <v>484</v>
      </c>
      <c r="C551" s="43" t="s">
        <v>21</v>
      </c>
      <c r="D551" s="24" t="n">
        <f aca="false">D552</f>
        <v>7981.86247</v>
      </c>
      <c r="E551" s="25" t="n">
        <f aca="false">E552</f>
        <v>7052.83022</v>
      </c>
    </row>
    <row r="552" s="96" customFormat="true" ht="31.5" hidden="false" customHeight="false" outlineLevel="0" collapsed="false">
      <c r="A552" s="28" t="s">
        <v>22</v>
      </c>
      <c r="B552" s="43" t="s">
        <v>484</v>
      </c>
      <c r="C552" s="43" t="s">
        <v>23</v>
      </c>
      <c r="D552" s="29" t="n">
        <f aca="false">6336.7+1000-9+4.96885+700-28.80638-22</f>
        <v>7981.86247</v>
      </c>
      <c r="E552" s="30" t="n">
        <v>7052.83022</v>
      </c>
    </row>
    <row r="553" s="96" customFormat="true" ht="20.25" hidden="false" customHeight="false" outlineLevel="0" collapsed="false">
      <c r="A553" s="89" t="s">
        <v>141</v>
      </c>
      <c r="B553" s="43" t="s">
        <v>484</v>
      </c>
      <c r="C553" s="43" t="s">
        <v>142</v>
      </c>
      <c r="D553" s="56" t="n">
        <f aca="false">D554</f>
        <v>28.78638</v>
      </c>
      <c r="E553" s="57" t="n">
        <f aca="false">E554</f>
        <v>28.78638</v>
      </c>
    </row>
    <row r="554" s="96" customFormat="true" ht="31.5" hidden="false" customHeight="false" outlineLevel="0" collapsed="false">
      <c r="A554" s="90" t="s">
        <v>253</v>
      </c>
      <c r="B554" s="43" t="s">
        <v>484</v>
      </c>
      <c r="C554" s="43" t="s">
        <v>254</v>
      </c>
      <c r="D554" s="29" t="n">
        <v>28.78638</v>
      </c>
      <c r="E554" s="30" t="n">
        <v>28.78638</v>
      </c>
    </row>
    <row r="555" s="96" customFormat="true" ht="20.25" hidden="false" customHeight="false" outlineLevel="0" collapsed="false">
      <c r="A555" s="28" t="s">
        <v>101</v>
      </c>
      <c r="B555" s="43" t="s">
        <v>484</v>
      </c>
      <c r="C555" s="43" t="s">
        <v>102</v>
      </c>
      <c r="D555" s="56" t="n">
        <f aca="false">D556</f>
        <v>0.05115</v>
      </c>
      <c r="E555" s="57" t="n">
        <f aca="false">E556</f>
        <v>0.03805</v>
      </c>
    </row>
    <row r="556" s="96" customFormat="true" ht="20.25" hidden="false" customHeight="false" outlineLevel="0" collapsed="false">
      <c r="A556" s="28" t="s">
        <v>103</v>
      </c>
      <c r="B556" s="43" t="s">
        <v>484</v>
      </c>
      <c r="C556" s="43" t="s">
        <v>104</v>
      </c>
      <c r="D556" s="29" t="n">
        <f aca="false">0.03115+0.02</f>
        <v>0.05115</v>
      </c>
      <c r="E556" s="30" t="n">
        <f aca="false">0.03805</f>
        <v>0.03805</v>
      </c>
    </row>
    <row r="557" s="96" customFormat="true" ht="31.5" hidden="false" customHeight="false" outlineLevel="0" collapsed="false">
      <c r="A557" s="28" t="s">
        <v>485</v>
      </c>
      <c r="B557" s="43" t="s">
        <v>486</v>
      </c>
      <c r="C557" s="43"/>
      <c r="D557" s="24" t="n">
        <f aca="false">D558</f>
        <v>11822.5</v>
      </c>
      <c r="E557" s="25" t="n">
        <f aca="false">E558</f>
        <v>11694.09696</v>
      </c>
    </row>
    <row r="558" s="96" customFormat="true" ht="40.15" hidden="false" customHeight="true" outlineLevel="0" collapsed="false">
      <c r="A558" s="39" t="s">
        <v>77</v>
      </c>
      <c r="B558" s="43" t="s">
        <v>487</v>
      </c>
      <c r="C558" s="43"/>
      <c r="D558" s="24" t="n">
        <f aca="false">D559+D561</f>
        <v>11822.5</v>
      </c>
      <c r="E558" s="25" t="n">
        <f aca="false">E559+E561</f>
        <v>11694.09696</v>
      </c>
    </row>
    <row r="559" s="96" customFormat="true" ht="63" hidden="false" customHeight="false" outlineLevel="0" collapsed="false">
      <c r="A559" s="28" t="s">
        <v>94</v>
      </c>
      <c r="B559" s="43" t="s">
        <v>487</v>
      </c>
      <c r="C559" s="43" t="s">
        <v>95</v>
      </c>
      <c r="D559" s="24" t="n">
        <f aca="false">D560</f>
        <v>10778.3</v>
      </c>
      <c r="E559" s="25" t="n">
        <f aca="false">E560</f>
        <v>10748.72195</v>
      </c>
    </row>
    <row r="560" s="96" customFormat="true" ht="31.5" hidden="false" customHeight="false" outlineLevel="0" collapsed="false">
      <c r="A560" s="28" t="s">
        <v>111</v>
      </c>
      <c r="B560" s="43" t="s">
        <v>487</v>
      </c>
      <c r="C560" s="43" t="s">
        <v>97</v>
      </c>
      <c r="D560" s="29" t="n">
        <f aca="false">9071.1+903.5+725.7+78</f>
        <v>10778.3</v>
      </c>
      <c r="E560" s="30" t="n">
        <v>10748.72195</v>
      </c>
    </row>
    <row r="561" s="96" customFormat="true" ht="31.5" hidden="false" customHeight="false" outlineLevel="0" collapsed="false">
      <c r="A561" s="28" t="s">
        <v>20</v>
      </c>
      <c r="B561" s="43" t="s">
        <v>487</v>
      </c>
      <c r="C561" s="43" t="s">
        <v>21</v>
      </c>
      <c r="D561" s="24" t="n">
        <f aca="false">D562</f>
        <v>1044.2</v>
      </c>
      <c r="E561" s="25" t="n">
        <f aca="false">E562</f>
        <v>945.37501</v>
      </c>
    </row>
    <row r="562" s="96" customFormat="true" ht="31.5" hidden="false" customHeight="false" outlineLevel="0" collapsed="false">
      <c r="A562" s="28" t="s">
        <v>22</v>
      </c>
      <c r="B562" s="43" t="s">
        <v>487</v>
      </c>
      <c r="C562" s="43" t="s">
        <v>23</v>
      </c>
      <c r="D562" s="29" t="n">
        <f aca="false">1621.2+54.7+172-725.7-78</f>
        <v>1044.2</v>
      </c>
      <c r="E562" s="30" t="n">
        <v>945.37501</v>
      </c>
    </row>
    <row r="563" s="96" customFormat="true" ht="51.75" hidden="false" customHeight="true" outlineLevel="0" collapsed="false">
      <c r="A563" s="28" t="s">
        <v>488</v>
      </c>
      <c r="B563" s="43" t="s">
        <v>489</v>
      </c>
      <c r="C563" s="43"/>
      <c r="D563" s="24" t="n">
        <f aca="false">D564</f>
        <v>39347.71</v>
      </c>
      <c r="E563" s="25" t="n">
        <f aca="false">E564</f>
        <v>39241.01643</v>
      </c>
    </row>
    <row r="564" s="96" customFormat="true" ht="40.15" hidden="false" customHeight="true" outlineLevel="0" collapsed="false">
      <c r="A564" s="39" t="s">
        <v>77</v>
      </c>
      <c r="B564" s="43" t="s">
        <v>490</v>
      </c>
      <c r="C564" s="43"/>
      <c r="D564" s="24" t="n">
        <f aca="false">D565+D567</f>
        <v>39347.71</v>
      </c>
      <c r="E564" s="25" t="n">
        <f aca="false">E565+E567</f>
        <v>39241.01643</v>
      </c>
    </row>
    <row r="565" s="96" customFormat="true" ht="63" hidden="false" customHeight="false" outlineLevel="0" collapsed="false">
      <c r="A565" s="28" t="s">
        <v>94</v>
      </c>
      <c r="B565" s="43" t="s">
        <v>490</v>
      </c>
      <c r="C565" s="43" t="s">
        <v>95</v>
      </c>
      <c r="D565" s="24" t="n">
        <f aca="false">D566</f>
        <v>36299.8</v>
      </c>
      <c r="E565" s="25" t="n">
        <f aca="false">E566</f>
        <v>36295.84507</v>
      </c>
    </row>
    <row r="566" s="96" customFormat="true" ht="31.5" hidden="false" customHeight="false" outlineLevel="0" collapsed="false">
      <c r="A566" s="28" t="s">
        <v>111</v>
      </c>
      <c r="B566" s="43" t="s">
        <v>490</v>
      </c>
      <c r="C566" s="43" t="s">
        <v>97</v>
      </c>
      <c r="D566" s="29" t="n">
        <f aca="false">13647.8+20326+960+364+919+83</f>
        <v>36299.8</v>
      </c>
      <c r="E566" s="30" t="n">
        <v>36295.84507</v>
      </c>
    </row>
    <row r="567" s="96" customFormat="true" ht="31.5" hidden="false" customHeight="false" outlineLevel="0" collapsed="false">
      <c r="A567" s="28" t="s">
        <v>20</v>
      </c>
      <c r="B567" s="43" t="s">
        <v>490</v>
      </c>
      <c r="C567" s="43" t="s">
        <v>21</v>
      </c>
      <c r="D567" s="24" t="n">
        <f aca="false">D568</f>
        <v>3047.91</v>
      </c>
      <c r="E567" s="25" t="n">
        <f aca="false">E568</f>
        <v>2945.17136</v>
      </c>
    </row>
    <row r="568" s="96" customFormat="true" ht="40.15" hidden="false" customHeight="true" outlineLevel="0" collapsed="false">
      <c r="A568" s="28" t="s">
        <v>22</v>
      </c>
      <c r="B568" s="43" t="s">
        <v>490</v>
      </c>
      <c r="C568" s="43" t="s">
        <v>23</v>
      </c>
      <c r="D568" s="29" t="n">
        <f aca="false">1375.7+0.21+2674-919-83</f>
        <v>3047.91</v>
      </c>
      <c r="E568" s="30" t="n">
        <v>2945.17136</v>
      </c>
    </row>
    <row r="569" s="96" customFormat="true" ht="31.5" hidden="false" customHeight="false" outlineLevel="0" collapsed="false">
      <c r="A569" s="39" t="s">
        <v>491</v>
      </c>
      <c r="B569" s="43" t="s">
        <v>492</v>
      </c>
      <c r="C569" s="44"/>
      <c r="D569" s="24" t="n">
        <f aca="false">D570+D575</f>
        <v>37031</v>
      </c>
      <c r="E569" s="25" t="n">
        <f aca="false">E570+E575</f>
        <v>35726.98497</v>
      </c>
    </row>
    <row r="570" customFormat="false" ht="31.5" hidden="false" customHeight="false" outlineLevel="0" collapsed="false">
      <c r="A570" s="35" t="s">
        <v>493</v>
      </c>
      <c r="B570" s="43" t="s">
        <v>494</v>
      </c>
      <c r="C570" s="44"/>
      <c r="D570" s="24" t="n">
        <f aca="false">D571+D573</f>
        <v>34916</v>
      </c>
      <c r="E570" s="25" t="n">
        <f aca="false">E571+E573</f>
        <v>33611.98497</v>
      </c>
    </row>
    <row r="571" customFormat="false" ht="31.5" hidden="false" customHeight="false" outlineLevel="0" collapsed="false">
      <c r="A571" s="28" t="s">
        <v>20</v>
      </c>
      <c r="B571" s="43" t="s">
        <v>494</v>
      </c>
      <c r="C571" s="43" t="s">
        <v>21</v>
      </c>
      <c r="D571" s="24" t="n">
        <f aca="false">D572</f>
        <v>260</v>
      </c>
      <c r="E571" s="25" t="n">
        <f aca="false">E572</f>
        <v>250.21329</v>
      </c>
    </row>
    <row r="572" s="1" customFormat="true" ht="31.5" hidden="false" customHeight="false" outlineLevel="0" collapsed="false">
      <c r="A572" s="28" t="s">
        <v>22</v>
      </c>
      <c r="B572" s="43" t="s">
        <v>494</v>
      </c>
      <c r="C572" s="43" t="s">
        <v>23</v>
      </c>
      <c r="D572" s="29" t="n">
        <v>260</v>
      </c>
      <c r="E572" s="30" t="n">
        <v>250.21329</v>
      </c>
    </row>
    <row r="573" s="1" customFormat="true" ht="15.75" hidden="false" customHeight="false" outlineLevel="0" collapsed="false">
      <c r="A573" s="75" t="s">
        <v>141</v>
      </c>
      <c r="B573" s="43" t="s">
        <v>494</v>
      </c>
      <c r="C573" s="44" t="n">
        <v>300</v>
      </c>
      <c r="D573" s="24" t="n">
        <f aca="false">D574</f>
        <v>34656</v>
      </c>
      <c r="E573" s="25" t="n">
        <f aca="false">E574</f>
        <v>33361.77168</v>
      </c>
    </row>
    <row r="574" s="1" customFormat="true" ht="31.5" hidden="false" customHeight="false" outlineLevel="0" collapsed="false">
      <c r="A574" s="75" t="s">
        <v>253</v>
      </c>
      <c r="B574" s="43" t="s">
        <v>494</v>
      </c>
      <c r="C574" s="67" t="s">
        <v>254</v>
      </c>
      <c r="D574" s="29" t="n">
        <v>34656</v>
      </c>
      <c r="E574" s="30" t="n">
        <v>33361.77168</v>
      </c>
    </row>
    <row r="575" customFormat="false" ht="31.5" hidden="false" customHeight="false" outlineLevel="0" collapsed="false">
      <c r="A575" s="48" t="s">
        <v>495</v>
      </c>
      <c r="B575" s="43" t="s">
        <v>496</v>
      </c>
      <c r="C575" s="43"/>
      <c r="D575" s="24" t="n">
        <f aca="false">D576+D578</f>
        <v>2115</v>
      </c>
      <c r="E575" s="25" t="n">
        <f aca="false">E576+E578</f>
        <v>2115</v>
      </c>
    </row>
    <row r="576" customFormat="false" ht="72" hidden="false" customHeight="true" outlineLevel="0" collapsed="false">
      <c r="A576" s="28" t="s">
        <v>94</v>
      </c>
      <c r="B576" s="43" t="s">
        <v>496</v>
      </c>
      <c r="C576" s="43" t="s">
        <v>95</v>
      </c>
      <c r="D576" s="24" t="n">
        <f aca="false">D577</f>
        <v>1848.948</v>
      </c>
      <c r="E576" s="25" t="n">
        <f aca="false">E577</f>
        <v>1848.948</v>
      </c>
    </row>
    <row r="577" customFormat="false" ht="31.5" hidden="false" customHeight="true" outlineLevel="0" collapsed="false">
      <c r="A577" s="28" t="s">
        <v>111</v>
      </c>
      <c r="B577" s="43" t="s">
        <v>496</v>
      </c>
      <c r="C577" s="43" t="s">
        <v>202</v>
      </c>
      <c r="D577" s="29" t="n">
        <f aca="false">1409+287.03+129+23.918</f>
        <v>1848.948</v>
      </c>
      <c r="E577" s="30" t="n">
        <f aca="false">1409+287.03+129+23.918</f>
        <v>1848.948</v>
      </c>
    </row>
    <row r="578" customFormat="false" ht="31.5" hidden="false" customHeight="false" outlineLevel="0" collapsed="false">
      <c r="A578" s="28" t="s">
        <v>20</v>
      </c>
      <c r="B578" s="43" t="s">
        <v>496</v>
      </c>
      <c r="C578" s="43" t="s">
        <v>21</v>
      </c>
      <c r="D578" s="24" t="n">
        <f aca="false">D579</f>
        <v>266.052</v>
      </c>
      <c r="E578" s="25" t="n">
        <f aca="false">E579</f>
        <v>266.052</v>
      </c>
    </row>
    <row r="579" customFormat="false" ht="31.5" hidden="false" customHeight="false" outlineLevel="0" collapsed="false">
      <c r="A579" s="28" t="s">
        <v>22</v>
      </c>
      <c r="B579" s="43" t="s">
        <v>496</v>
      </c>
      <c r="C579" s="43" t="s">
        <v>23</v>
      </c>
      <c r="D579" s="29" t="n">
        <f aca="false">443-153.03-23.918</f>
        <v>266.052</v>
      </c>
      <c r="E579" s="30" t="n">
        <f aca="false">443-153.03-23.918</f>
        <v>266.052</v>
      </c>
    </row>
    <row r="580" s="117" customFormat="true" ht="43.15" hidden="false" customHeight="true" outlineLevel="0" collapsed="false">
      <c r="A580" s="82" t="s">
        <v>497</v>
      </c>
      <c r="B580" s="23" t="s">
        <v>498</v>
      </c>
      <c r="C580" s="23"/>
      <c r="D580" s="24" t="n">
        <f aca="false">D581</f>
        <v>1580</v>
      </c>
      <c r="E580" s="25" t="n">
        <f aca="false">E581</f>
        <v>1580</v>
      </c>
    </row>
    <row r="581" s="117" customFormat="true" ht="31.5" hidden="false" customHeight="false" outlineLevel="0" collapsed="false">
      <c r="A581" s="82" t="s">
        <v>499</v>
      </c>
      <c r="B581" s="118" t="s">
        <v>500</v>
      </c>
      <c r="C581" s="118"/>
      <c r="D581" s="24" t="n">
        <f aca="false">D582+D584</f>
        <v>1580</v>
      </c>
      <c r="E581" s="25" t="n">
        <f aca="false">E582+E584</f>
        <v>1580</v>
      </c>
    </row>
    <row r="582" s="117" customFormat="true" ht="63" hidden="false" customHeight="false" outlineLevel="0" collapsed="false">
      <c r="A582" s="28" t="s">
        <v>94</v>
      </c>
      <c r="B582" s="118" t="s">
        <v>500</v>
      </c>
      <c r="C582" s="119" t="n">
        <v>100</v>
      </c>
      <c r="D582" s="24" t="n">
        <f aca="false">D583</f>
        <v>1568.95737</v>
      </c>
      <c r="E582" s="25" t="n">
        <f aca="false">E583</f>
        <v>1568.95737</v>
      </c>
    </row>
    <row r="583" s="117" customFormat="true" ht="31.5" hidden="false" customHeight="false" outlineLevel="0" collapsed="false">
      <c r="A583" s="28" t="s">
        <v>111</v>
      </c>
      <c r="B583" s="118" t="s">
        <v>500</v>
      </c>
      <c r="C583" s="23" t="s">
        <v>202</v>
      </c>
      <c r="D583" s="29" t="n">
        <f aca="false">1420+146.9+2.05737</f>
        <v>1568.95737</v>
      </c>
      <c r="E583" s="30" t="n">
        <f aca="false">1420+146.9+2.05737</f>
        <v>1568.95737</v>
      </c>
    </row>
    <row r="584" s="117" customFormat="true" ht="31.5" hidden="false" customHeight="false" outlineLevel="0" collapsed="false">
      <c r="A584" s="28" t="s">
        <v>20</v>
      </c>
      <c r="B584" s="118" t="s">
        <v>500</v>
      </c>
      <c r="C584" s="23" t="s">
        <v>21</v>
      </c>
      <c r="D584" s="24" t="n">
        <f aca="false">D585</f>
        <v>11.04263</v>
      </c>
      <c r="E584" s="25" t="n">
        <f aca="false">E585</f>
        <v>11.04263</v>
      </c>
    </row>
    <row r="585" s="117" customFormat="true" ht="39.6" hidden="false" customHeight="true" outlineLevel="0" collapsed="false">
      <c r="A585" s="28" t="s">
        <v>22</v>
      </c>
      <c r="B585" s="118" t="s">
        <v>500</v>
      </c>
      <c r="C585" s="23" t="s">
        <v>23</v>
      </c>
      <c r="D585" s="29" t="n">
        <f aca="false">160-146.9-2.05737</f>
        <v>11.04263</v>
      </c>
      <c r="E585" s="30" t="n">
        <f aca="false">160-146.9-2.05737</f>
        <v>11.04263</v>
      </c>
    </row>
    <row r="586" customFormat="false" ht="22.5" hidden="false" customHeight="true" outlineLevel="0" collapsed="false">
      <c r="A586" s="82" t="s">
        <v>501</v>
      </c>
      <c r="B586" s="23" t="s">
        <v>502</v>
      </c>
      <c r="C586" s="23"/>
      <c r="D586" s="24" t="n">
        <f aca="false">D587+D592+D597</f>
        <v>7476</v>
      </c>
      <c r="E586" s="25" t="n">
        <f aca="false">E587+E592+E597</f>
        <v>5972.62253</v>
      </c>
    </row>
    <row r="587" customFormat="false" ht="78.75" hidden="false" customHeight="false" outlineLevel="0" collapsed="false">
      <c r="A587" s="48" t="s">
        <v>503</v>
      </c>
      <c r="B587" s="118" t="s">
        <v>504</v>
      </c>
      <c r="C587" s="118"/>
      <c r="D587" s="24" t="n">
        <f aca="false">D588+D590</f>
        <v>941</v>
      </c>
      <c r="E587" s="25" t="n">
        <f aca="false">E588+E590</f>
        <v>917.61426</v>
      </c>
    </row>
    <row r="588" customFormat="false" ht="63" hidden="false" customHeight="false" outlineLevel="0" collapsed="false">
      <c r="A588" s="28" t="s">
        <v>94</v>
      </c>
      <c r="B588" s="118" t="s">
        <v>504</v>
      </c>
      <c r="C588" s="119" t="n">
        <v>100</v>
      </c>
      <c r="D588" s="24" t="n">
        <f aca="false">D589</f>
        <v>868.935</v>
      </c>
      <c r="E588" s="25" t="n">
        <f aca="false">E589</f>
        <v>868.935</v>
      </c>
    </row>
    <row r="589" customFormat="false" ht="31.5" hidden="false" customHeight="false" outlineLevel="0" collapsed="false">
      <c r="A589" s="28" t="s">
        <v>111</v>
      </c>
      <c r="B589" s="118" t="s">
        <v>504</v>
      </c>
      <c r="C589" s="23" t="s">
        <v>202</v>
      </c>
      <c r="D589" s="29" t="n">
        <f aca="false">718+130.935+20</f>
        <v>868.935</v>
      </c>
      <c r="E589" s="30" t="n">
        <f aca="false">718+130.935+20</f>
        <v>868.935</v>
      </c>
    </row>
    <row r="590" customFormat="false" ht="31.5" hidden="false" customHeight="false" outlineLevel="0" collapsed="false">
      <c r="A590" s="28" t="s">
        <v>20</v>
      </c>
      <c r="B590" s="118" t="s">
        <v>504</v>
      </c>
      <c r="C590" s="23" t="s">
        <v>21</v>
      </c>
      <c r="D590" s="24" t="n">
        <f aca="false">D591</f>
        <v>72.065</v>
      </c>
      <c r="E590" s="25" t="n">
        <f aca="false">E591</f>
        <v>48.67926</v>
      </c>
    </row>
    <row r="591" customFormat="false" ht="31.5" hidden="false" customHeight="false" outlineLevel="0" collapsed="false">
      <c r="A591" s="28" t="s">
        <v>22</v>
      </c>
      <c r="B591" s="118" t="s">
        <v>504</v>
      </c>
      <c r="C591" s="23" t="s">
        <v>23</v>
      </c>
      <c r="D591" s="29" t="n">
        <f aca="false">156-63.935-20</f>
        <v>72.065</v>
      </c>
      <c r="E591" s="30" t="n">
        <v>48.67926</v>
      </c>
    </row>
    <row r="592" customFormat="false" ht="31.5" hidden="false" customHeight="false" outlineLevel="0" collapsed="false">
      <c r="A592" s="48" t="s">
        <v>505</v>
      </c>
      <c r="B592" s="118" t="s">
        <v>506</v>
      </c>
      <c r="C592" s="23"/>
      <c r="D592" s="56" t="n">
        <f aca="false">D593+D595</f>
        <v>6064</v>
      </c>
      <c r="E592" s="57" t="n">
        <f aca="false">E593+E595</f>
        <v>5036.89036</v>
      </c>
    </row>
    <row r="593" customFormat="false" ht="63" hidden="false" customHeight="false" outlineLevel="0" collapsed="false">
      <c r="A593" s="28" t="s">
        <v>94</v>
      </c>
      <c r="B593" s="118" t="s">
        <v>506</v>
      </c>
      <c r="C593" s="119" t="n">
        <v>100</v>
      </c>
      <c r="D593" s="56" t="n">
        <f aca="false">D594</f>
        <v>4789.318</v>
      </c>
      <c r="E593" s="57" t="n">
        <f aca="false">E594</f>
        <v>4781.72152</v>
      </c>
    </row>
    <row r="594" customFormat="false" ht="31.5" hidden="false" customHeight="false" outlineLevel="0" collapsed="false">
      <c r="A594" s="28" t="s">
        <v>111</v>
      </c>
      <c r="B594" s="118" t="s">
        <v>506</v>
      </c>
      <c r="C594" s="23" t="s">
        <v>202</v>
      </c>
      <c r="D594" s="29" t="n">
        <f aca="false">2793+1996.318</f>
        <v>4789.318</v>
      </c>
      <c r="E594" s="30" t="n">
        <v>4781.72152</v>
      </c>
    </row>
    <row r="595" customFormat="false" ht="31.5" hidden="false" customHeight="false" outlineLevel="0" collapsed="false">
      <c r="A595" s="28" t="s">
        <v>20</v>
      </c>
      <c r="B595" s="118" t="s">
        <v>506</v>
      </c>
      <c r="C595" s="23" t="s">
        <v>21</v>
      </c>
      <c r="D595" s="56" t="n">
        <f aca="false">D596</f>
        <v>1274.682</v>
      </c>
      <c r="E595" s="57" t="n">
        <f aca="false">E596</f>
        <v>255.16884</v>
      </c>
    </row>
    <row r="596" customFormat="false" ht="31.5" hidden="false" customHeight="false" outlineLevel="0" collapsed="false">
      <c r="A596" s="28" t="s">
        <v>22</v>
      </c>
      <c r="B596" s="118" t="s">
        <v>506</v>
      </c>
      <c r="C596" s="23" t="s">
        <v>23</v>
      </c>
      <c r="D596" s="29" t="n">
        <f aca="false">2800-1525.318</f>
        <v>1274.682</v>
      </c>
      <c r="E596" s="30" t="n">
        <v>255.16884</v>
      </c>
    </row>
    <row r="597" customFormat="false" ht="161.25" hidden="false" customHeight="true" outlineLevel="0" collapsed="false">
      <c r="A597" s="48" t="s">
        <v>507</v>
      </c>
      <c r="B597" s="118" t="s">
        <v>508</v>
      </c>
      <c r="C597" s="23"/>
      <c r="D597" s="56" t="n">
        <f aca="false">D598+D600</f>
        <v>471</v>
      </c>
      <c r="E597" s="57" t="n">
        <f aca="false">E598+E600</f>
        <v>18.11791</v>
      </c>
    </row>
    <row r="598" customFormat="false" ht="63" hidden="false" customHeight="false" outlineLevel="0" collapsed="false">
      <c r="A598" s="28" t="s">
        <v>94</v>
      </c>
      <c r="B598" s="118" t="s">
        <v>508</v>
      </c>
      <c r="C598" s="119" t="n">
        <v>100</v>
      </c>
      <c r="D598" s="56" t="n">
        <f aca="false">D599</f>
        <v>353.3</v>
      </c>
      <c r="E598" s="57" t="n">
        <f aca="false">E599</f>
        <v>18.11791</v>
      </c>
    </row>
    <row r="599" customFormat="false" ht="31.5" hidden="false" customHeight="false" outlineLevel="0" collapsed="false">
      <c r="A599" s="28" t="s">
        <v>111</v>
      </c>
      <c r="B599" s="118" t="s">
        <v>508</v>
      </c>
      <c r="C599" s="23" t="s">
        <v>202</v>
      </c>
      <c r="D599" s="29" t="n">
        <f aca="false">369-15.7</f>
        <v>353.3</v>
      </c>
      <c r="E599" s="30" t="n">
        <v>18.11791</v>
      </c>
    </row>
    <row r="600" customFormat="false" ht="31.5" hidden="false" customHeight="false" outlineLevel="0" collapsed="false">
      <c r="A600" s="28" t="s">
        <v>20</v>
      </c>
      <c r="B600" s="118" t="s">
        <v>508</v>
      </c>
      <c r="C600" s="23" t="s">
        <v>21</v>
      </c>
      <c r="D600" s="56" t="n">
        <f aca="false">D601</f>
        <v>117.7</v>
      </c>
      <c r="E600" s="57" t="n">
        <f aca="false">E601</f>
        <v>0</v>
      </c>
    </row>
    <row r="601" customFormat="false" ht="31.5" hidden="false" customHeight="false" outlineLevel="0" collapsed="false">
      <c r="A601" s="28" t="s">
        <v>22</v>
      </c>
      <c r="B601" s="118" t="s">
        <v>508</v>
      </c>
      <c r="C601" s="23" t="s">
        <v>23</v>
      </c>
      <c r="D601" s="29" t="n">
        <f aca="false">102+15.7</f>
        <v>117.7</v>
      </c>
      <c r="E601" s="30" t="n">
        <v>0</v>
      </c>
    </row>
    <row r="602" s="50" customFormat="true" ht="47.25" hidden="false" customHeight="false" outlineLevel="0" collapsed="false">
      <c r="A602" s="62" t="s">
        <v>509</v>
      </c>
      <c r="B602" s="12" t="s">
        <v>510</v>
      </c>
      <c r="C602" s="12"/>
      <c r="D602" s="13" t="n">
        <f aca="false">D603+D622</f>
        <v>78583.54</v>
      </c>
      <c r="E602" s="14" t="n">
        <f aca="false">E603+E622</f>
        <v>77102.31191</v>
      </c>
    </row>
    <row r="603" s="60" customFormat="true" ht="27.75" hidden="false" customHeight="true" outlineLevel="0" collapsed="false">
      <c r="A603" s="46" t="s">
        <v>511</v>
      </c>
      <c r="B603" s="17" t="s">
        <v>512</v>
      </c>
      <c r="C603" s="17"/>
      <c r="D603" s="19" t="n">
        <f aca="false">D604+D611+D615</f>
        <v>54342.04</v>
      </c>
      <c r="E603" s="19" t="n">
        <f aca="false">E604+E611+E615</f>
        <v>54184.30794</v>
      </c>
    </row>
    <row r="604" s="1" customFormat="true" ht="47.25" hidden="false" customHeight="false" outlineLevel="0" collapsed="false">
      <c r="A604" s="28" t="s">
        <v>513</v>
      </c>
      <c r="B604" s="43" t="s">
        <v>514</v>
      </c>
      <c r="C604" s="23"/>
      <c r="D604" s="24" t="n">
        <f aca="false">D605+D608</f>
        <v>12718</v>
      </c>
      <c r="E604" s="25" t="n">
        <f aca="false">E605+E608</f>
        <v>12560.28026</v>
      </c>
    </row>
    <row r="605" s="1" customFormat="true" ht="31.5" hidden="false" customHeight="false" outlineLevel="0" collapsed="false">
      <c r="A605" s="28" t="s">
        <v>515</v>
      </c>
      <c r="B605" s="43" t="s">
        <v>516</v>
      </c>
      <c r="C605" s="23"/>
      <c r="D605" s="24" t="n">
        <f aca="false">D606</f>
        <v>2768</v>
      </c>
      <c r="E605" s="25" t="n">
        <f aca="false">E606</f>
        <v>2767.42484</v>
      </c>
    </row>
    <row r="606" s="1" customFormat="true" ht="31.5" hidden="false" customHeight="false" outlineLevel="0" collapsed="false">
      <c r="A606" s="28" t="s">
        <v>20</v>
      </c>
      <c r="B606" s="43" t="s">
        <v>516</v>
      </c>
      <c r="C606" s="23" t="s">
        <v>21</v>
      </c>
      <c r="D606" s="24" t="n">
        <f aca="false">D607</f>
        <v>2768</v>
      </c>
      <c r="E606" s="25" t="n">
        <f aca="false">E607</f>
        <v>2767.42484</v>
      </c>
    </row>
    <row r="607" s="1" customFormat="true" ht="31.5" hidden="false" customHeight="false" outlineLevel="0" collapsed="false">
      <c r="A607" s="28" t="s">
        <v>22</v>
      </c>
      <c r="B607" s="43" t="s">
        <v>516</v>
      </c>
      <c r="C607" s="23" t="s">
        <v>23</v>
      </c>
      <c r="D607" s="29" t="n">
        <f aca="false">2387-498-60+939</f>
        <v>2768</v>
      </c>
      <c r="E607" s="30" t="n">
        <v>2767.42484</v>
      </c>
    </row>
    <row r="608" s="1" customFormat="true" ht="31.5" hidden="false" customHeight="false" outlineLevel="0" collapsed="false">
      <c r="A608" s="28" t="s">
        <v>517</v>
      </c>
      <c r="B608" s="43" t="s">
        <v>518</v>
      </c>
      <c r="C608" s="23"/>
      <c r="D608" s="24" t="n">
        <f aca="false">D609</f>
        <v>9950</v>
      </c>
      <c r="E608" s="25" t="n">
        <f aca="false">E609</f>
        <v>9792.85542</v>
      </c>
    </row>
    <row r="609" s="1" customFormat="true" ht="31.5" hidden="false" customHeight="false" outlineLevel="0" collapsed="false">
      <c r="A609" s="28" t="s">
        <v>20</v>
      </c>
      <c r="B609" s="43" t="s">
        <v>518</v>
      </c>
      <c r="C609" s="23" t="s">
        <v>21</v>
      </c>
      <c r="D609" s="24" t="n">
        <f aca="false">D610</f>
        <v>9950</v>
      </c>
      <c r="E609" s="25" t="n">
        <f aca="false">E610</f>
        <v>9792.85542</v>
      </c>
    </row>
    <row r="610" s="1" customFormat="true" ht="31.5" hidden="false" customHeight="false" outlineLevel="0" collapsed="false">
      <c r="A610" s="28" t="s">
        <v>22</v>
      </c>
      <c r="B610" s="43" t="s">
        <v>518</v>
      </c>
      <c r="C610" s="23" t="s">
        <v>23</v>
      </c>
      <c r="D610" s="29" t="n">
        <f aca="false">9452+498</f>
        <v>9950</v>
      </c>
      <c r="E610" s="30" t="n">
        <v>9792.85542</v>
      </c>
    </row>
    <row r="611" s="1" customFormat="true" ht="47.25" hidden="false" customHeight="false" outlineLevel="0" collapsed="false">
      <c r="A611" s="28" t="s">
        <v>519</v>
      </c>
      <c r="B611" s="43" t="s">
        <v>520</v>
      </c>
      <c r="C611" s="23"/>
      <c r="D611" s="24" t="n">
        <f aca="false">D612</f>
        <v>29167.69</v>
      </c>
      <c r="E611" s="25" t="n">
        <f aca="false">E612</f>
        <v>29167.68757</v>
      </c>
    </row>
    <row r="612" s="1" customFormat="true" ht="39" hidden="false" customHeight="true" outlineLevel="0" collapsed="false">
      <c r="A612" s="28" t="s">
        <v>521</v>
      </c>
      <c r="B612" s="43" t="s">
        <v>522</v>
      </c>
      <c r="C612" s="23"/>
      <c r="D612" s="24" t="n">
        <f aca="false">D613</f>
        <v>29167.69</v>
      </c>
      <c r="E612" s="25" t="n">
        <f aca="false">E613</f>
        <v>29167.68757</v>
      </c>
    </row>
    <row r="613" s="1" customFormat="true" ht="31.5" hidden="false" customHeight="false" outlineLevel="0" collapsed="false">
      <c r="A613" s="28" t="s">
        <v>20</v>
      </c>
      <c r="B613" s="43" t="s">
        <v>522</v>
      </c>
      <c r="C613" s="23" t="s">
        <v>21</v>
      </c>
      <c r="D613" s="24" t="n">
        <f aca="false">D614</f>
        <v>29167.69</v>
      </c>
      <c r="E613" s="25" t="n">
        <f aca="false">E614</f>
        <v>29167.68757</v>
      </c>
    </row>
    <row r="614" s="1" customFormat="true" ht="31.5" hidden="false" customHeight="false" outlineLevel="0" collapsed="false">
      <c r="A614" s="28" t="s">
        <v>22</v>
      </c>
      <c r="B614" s="43" t="s">
        <v>522</v>
      </c>
      <c r="C614" s="23" t="s">
        <v>23</v>
      </c>
      <c r="D614" s="29" t="n">
        <f aca="false">32513+1440-1500-50-740-2000-194-289-12.31</f>
        <v>29167.69</v>
      </c>
      <c r="E614" s="30" t="n">
        <v>29167.68757</v>
      </c>
    </row>
    <row r="615" s="1" customFormat="true" ht="15.75" hidden="false" customHeight="false" outlineLevel="0" collapsed="false">
      <c r="A615" s="66" t="s">
        <v>523</v>
      </c>
      <c r="B615" s="43" t="s">
        <v>524</v>
      </c>
      <c r="C615" s="23"/>
      <c r="D615" s="24" t="n">
        <f aca="false">D616+D619</f>
        <v>12456.35</v>
      </c>
      <c r="E615" s="25" t="n">
        <f aca="false">E616+E619</f>
        <v>12456.34011</v>
      </c>
    </row>
    <row r="616" s="1" customFormat="true" ht="15.75" hidden="false" customHeight="false" outlineLevel="0" collapsed="false">
      <c r="A616" s="28" t="s">
        <v>525</v>
      </c>
      <c r="B616" s="43" t="s">
        <v>526</v>
      </c>
      <c r="C616" s="23"/>
      <c r="D616" s="24" t="n">
        <f aca="false">D617</f>
        <v>6300</v>
      </c>
      <c r="E616" s="25" t="n">
        <f aca="false">E617</f>
        <v>6300</v>
      </c>
    </row>
    <row r="617" s="1" customFormat="true" ht="38.45" hidden="false" customHeight="true" outlineLevel="0" collapsed="false">
      <c r="A617" s="45" t="s">
        <v>66</v>
      </c>
      <c r="B617" s="43" t="s">
        <v>526</v>
      </c>
      <c r="C617" s="23" t="s">
        <v>105</v>
      </c>
      <c r="D617" s="24" t="n">
        <f aca="false">D618</f>
        <v>6300</v>
      </c>
      <c r="E617" s="25" t="n">
        <f aca="false">E618</f>
        <v>6300</v>
      </c>
    </row>
    <row r="618" s="1" customFormat="true" ht="15.75" hidden="false" customHeight="false" outlineLevel="0" collapsed="false">
      <c r="A618" s="45" t="s">
        <v>67</v>
      </c>
      <c r="B618" s="43" t="s">
        <v>526</v>
      </c>
      <c r="C618" s="23" t="s">
        <v>106</v>
      </c>
      <c r="D618" s="29" t="n">
        <f aca="false">3000+1800+1500</f>
        <v>6300</v>
      </c>
      <c r="E618" s="30" t="n">
        <f aca="false">3000+1800+1500</f>
        <v>6300</v>
      </c>
    </row>
    <row r="619" s="1" customFormat="true" ht="31.5" hidden="false" customHeight="false" outlineLevel="0" collapsed="false">
      <c r="A619" s="28" t="s">
        <v>527</v>
      </c>
      <c r="B619" s="43" t="s">
        <v>528</v>
      </c>
      <c r="C619" s="23"/>
      <c r="D619" s="24" t="n">
        <f aca="false">D620</f>
        <v>6156.35</v>
      </c>
      <c r="E619" s="25" t="n">
        <f aca="false">E620</f>
        <v>6156.34011</v>
      </c>
    </row>
    <row r="620" s="1" customFormat="true" ht="31.5" hidden="false" customHeight="false" outlineLevel="0" collapsed="false">
      <c r="A620" s="28" t="s">
        <v>20</v>
      </c>
      <c r="B620" s="43" t="s">
        <v>528</v>
      </c>
      <c r="C620" s="23" t="s">
        <v>21</v>
      </c>
      <c r="D620" s="24" t="n">
        <f aca="false">D621</f>
        <v>6156.35</v>
      </c>
      <c r="E620" s="25" t="n">
        <f aca="false">E621</f>
        <v>6156.34011</v>
      </c>
    </row>
    <row r="621" s="1" customFormat="true" ht="31.5" hidden="false" customHeight="false" outlineLevel="0" collapsed="false">
      <c r="A621" s="28" t="s">
        <v>22</v>
      </c>
      <c r="B621" s="43" t="s">
        <v>528</v>
      </c>
      <c r="C621" s="23" t="s">
        <v>23</v>
      </c>
      <c r="D621" s="29" t="n">
        <f aca="false">6000-1800+2000-43.65</f>
        <v>6156.35</v>
      </c>
      <c r="E621" s="30" t="n">
        <v>6156.34011</v>
      </c>
    </row>
    <row r="622" s="34" customFormat="true" ht="72.75" hidden="false" customHeight="true" outlineLevel="0" collapsed="false">
      <c r="A622" s="120" t="s">
        <v>529</v>
      </c>
      <c r="B622" s="17" t="s">
        <v>530</v>
      </c>
      <c r="C622" s="17"/>
      <c r="D622" s="19" t="n">
        <f aca="false">D623+D630+D645+D649</f>
        <v>24241.5</v>
      </c>
      <c r="E622" s="20" t="n">
        <f aca="false">E623+E630+E645+E649</f>
        <v>22918.00397</v>
      </c>
    </row>
    <row r="623" customFormat="false" ht="63" hidden="false" customHeight="false" outlineLevel="0" collapsed="false">
      <c r="A623" s="45" t="s">
        <v>531</v>
      </c>
      <c r="B623" s="67" t="s">
        <v>532</v>
      </c>
      <c r="C623" s="43"/>
      <c r="D623" s="24" t="n">
        <f aca="false">D624+D627</f>
        <v>38.5</v>
      </c>
      <c r="E623" s="25" t="n">
        <f aca="false">E624+E627</f>
        <v>35.49</v>
      </c>
    </row>
    <row r="624" customFormat="false" ht="31.5" hidden="false" customHeight="false" outlineLevel="0" collapsed="false">
      <c r="A624" s="45" t="s">
        <v>318</v>
      </c>
      <c r="B624" s="43" t="s">
        <v>533</v>
      </c>
      <c r="C624" s="43"/>
      <c r="D624" s="24" t="n">
        <f aca="false">D625</f>
        <v>24.5</v>
      </c>
      <c r="E624" s="25" t="n">
        <f aca="false">E625</f>
        <v>24.49</v>
      </c>
    </row>
    <row r="625" customFormat="false" ht="31.5" hidden="false" customHeight="false" outlineLevel="0" collapsed="false">
      <c r="A625" s="28" t="s">
        <v>20</v>
      </c>
      <c r="B625" s="43" t="s">
        <v>533</v>
      </c>
      <c r="C625" s="43" t="s">
        <v>21</v>
      </c>
      <c r="D625" s="24" t="n">
        <f aca="false">D626</f>
        <v>24.5</v>
      </c>
      <c r="E625" s="25" t="n">
        <f aca="false">E626</f>
        <v>24.49</v>
      </c>
    </row>
    <row r="626" customFormat="false" ht="31.5" hidden="false" customHeight="false" outlineLevel="0" collapsed="false">
      <c r="A626" s="45" t="s">
        <v>22</v>
      </c>
      <c r="B626" s="43" t="s">
        <v>533</v>
      </c>
      <c r="C626" s="43" t="s">
        <v>23</v>
      </c>
      <c r="D626" s="29" t="n">
        <f aca="false">35-10.5</f>
        <v>24.5</v>
      </c>
      <c r="E626" s="30" t="n">
        <v>24.49</v>
      </c>
    </row>
    <row r="627" customFormat="false" ht="31.5" hidden="false" customHeight="false" outlineLevel="0" collapsed="false">
      <c r="A627" s="121" t="s">
        <v>534</v>
      </c>
      <c r="B627" s="67" t="s">
        <v>535</v>
      </c>
      <c r="C627" s="43"/>
      <c r="D627" s="24" t="n">
        <f aca="false">D628</f>
        <v>14</v>
      </c>
      <c r="E627" s="25" t="n">
        <f aca="false">E628</f>
        <v>11</v>
      </c>
    </row>
    <row r="628" customFormat="false" ht="31.5" hidden="false" customHeight="false" outlineLevel="0" collapsed="false">
      <c r="A628" s="28" t="s">
        <v>20</v>
      </c>
      <c r="B628" s="67" t="s">
        <v>535</v>
      </c>
      <c r="C628" s="43" t="s">
        <v>21</v>
      </c>
      <c r="D628" s="24" t="n">
        <f aca="false">D629</f>
        <v>14</v>
      </c>
      <c r="E628" s="25" t="n">
        <f aca="false">E629</f>
        <v>11</v>
      </c>
    </row>
    <row r="629" customFormat="false" ht="33.6" hidden="false" customHeight="true" outlineLevel="0" collapsed="false">
      <c r="A629" s="28" t="s">
        <v>22</v>
      </c>
      <c r="B629" s="67" t="s">
        <v>535</v>
      </c>
      <c r="C629" s="43" t="s">
        <v>23</v>
      </c>
      <c r="D629" s="29" t="n">
        <v>14</v>
      </c>
      <c r="E629" s="30" t="n">
        <v>11</v>
      </c>
    </row>
    <row r="630" customFormat="false" ht="31.5" hidden="false" customHeight="false" outlineLevel="0" collapsed="false">
      <c r="A630" s="45" t="s">
        <v>536</v>
      </c>
      <c r="B630" s="43" t="s">
        <v>537</v>
      </c>
      <c r="C630" s="43"/>
      <c r="D630" s="24" t="n">
        <f aca="false">D631+D634+D639+D642</f>
        <v>341</v>
      </c>
      <c r="E630" s="25" t="n">
        <f aca="false">E631+E634+E639+E642</f>
        <v>317.22208</v>
      </c>
    </row>
    <row r="631" customFormat="false" ht="36.6" hidden="false" customHeight="true" outlineLevel="0" collapsed="false">
      <c r="A631" s="45" t="s">
        <v>326</v>
      </c>
      <c r="B631" s="23" t="s">
        <v>538</v>
      </c>
      <c r="C631" s="43"/>
      <c r="D631" s="24" t="n">
        <f aca="false">D632</f>
        <v>11</v>
      </c>
      <c r="E631" s="25" t="n">
        <f aca="false">E632</f>
        <v>11</v>
      </c>
    </row>
    <row r="632" customFormat="false" ht="36.6" hidden="false" customHeight="true" outlineLevel="0" collapsed="false">
      <c r="A632" s="28" t="s">
        <v>20</v>
      </c>
      <c r="B632" s="23" t="s">
        <v>538</v>
      </c>
      <c r="C632" s="43" t="s">
        <v>21</v>
      </c>
      <c r="D632" s="24" t="n">
        <f aca="false">D633</f>
        <v>11</v>
      </c>
      <c r="E632" s="25" t="n">
        <f aca="false">E633</f>
        <v>11</v>
      </c>
    </row>
    <row r="633" customFormat="false" ht="31.5" hidden="false" customHeight="false" outlineLevel="0" collapsed="false">
      <c r="A633" s="28" t="s">
        <v>22</v>
      </c>
      <c r="B633" s="23" t="s">
        <v>538</v>
      </c>
      <c r="C633" s="43" t="s">
        <v>23</v>
      </c>
      <c r="D633" s="29" t="n">
        <v>11</v>
      </c>
      <c r="E633" s="30" t="n">
        <v>11</v>
      </c>
    </row>
    <row r="634" customFormat="false" ht="15.75" hidden="false" customHeight="false" outlineLevel="0" collapsed="false">
      <c r="A634" s="45" t="s">
        <v>334</v>
      </c>
      <c r="B634" s="23" t="s">
        <v>539</v>
      </c>
      <c r="C634" s="43"/>
      <c r="D634" s="24" t="n">
        <f aca="false">D635+D637</f>
        <v>124</v>
      </c>
      <c r="E634" s="25" t="n">
        <f aca="false">E635+E637</f>
        <v>123.57992</v>
      </c>
    </row>
    <row r="635" customFormat="false" ht="31.5" hidden="false" customHeight="false" outlineLevel="0" collapsed="false">
      <c r="A635" s="28" t="s">
        <v>20</v>
      </c>
      <c r="B635" s="23" t="s">
        <v>539</v>
      </c>
      <c r="C635" s="43" t="s">
        <v>21</v>
      </c>
      <c r="D635" s="24" t="n">
        <f aca="false">D636</f>
        <v>50</v>
      </c>
      <c r="E635" s="25" t="n">
        <f aca="false">E636</f>
        <v>49.57992</v>
      </c>
    </row>
    <row r="636" customFormat="false" ht="31.5" hidden="false" customHeight="false" outlineLevel="0" collapsed="false">
      <c r="A636" s="28" t="s">
        <v>22</v>
      </c>
      <c r="B636" s="23" t="s">
        <v>539</v>
      </c>
      <c r="C636" s="43" t="s">
        <v>23</v>
      </c>
      <c r="D636" s="29" t="n">
        <f aca="false">51-1</f>
        <v>50</v>
      </c>
      <c r="E636" s="30" t="n">
        <v>49.57992</v>
      </c>
    </row>
    <row r="637" customFormat="false" ht="31.5" hidden="false" customHeight="false" outlineLevel="0" collapsed="false">
      <c r="A637" s="45" t="s">
        <v>66</v>
      </c>
      <c r="B637" s="43" t="s">
        <v>539</v>
      </c>
      <c r="C637" s="43" t="s">
        <v>105</v>
      </c>
      <c r="D637" s="24" t="n">
        <f aca="false">D638</f>
        <v>74</v>
      </c>
      <c r="E637" s="25" t="n">
        <f aca="false">E638</f>
        <v>74</v>
      </c>
    </row>
    <row r="638" customFormat="false" ht="24" hidden="false" customHeight="true" outlineLevel="0" collapsed="false">
      <c r="A638" s="45" t="s">
        <v>67</v>
      </c>
      <c r="B638" s="43" t="s">
        <v>539</v>
      </c>
      <c r="C638" s="43" t="s">
        <v>106</v>
      </c>
      <c r="D638" s="29" t="n">
        <v>74</v>
      </c>
      <c r="E638" s="30" t="n">
        <v>74</v>
      </c>
    </row>
    <row r="639" customFormat="false" ht="33" hidden="false" customHeight="true" outlineLevel="0" collapsed="false">
      <c r="A639" s="45" t="s">
        <v>540</v>
      </c>
      <c r="B639" s="43" t="s">
        <v>541</v>
      </c>
      <c r="C639" s="43"/>
      <c r="D639" s="24" t="n">
        <f aca="false">D640</f>
        <v>146</v>
      </c>
      <c r="E639" s="25" t="n">
        <f aca="false">E640</f>
        <v>122.66616</v>
      </c>
    </row>
    <row r="640" customFormat="false" ht="30.75" hidden="false" customHeight="true" outlineLevel="0" collapsed="false">
      <c r="A640" s="45" t="s">
        <v>66</v>
      </c>
      <c r="B640" s="43" t="s">
        <v>541</v>
      </c>
      <c r="C640" s="43" t="s">
        <v>105</v>
      </c>
      <c r="D640" s="24" t="n">
        <f aca="false">D641</f>
        <v>146</v>
      </c>
      <c r="E640" s="25" t="n">
        <f aca="false">E641</f>
        <v>122.66616</v>
      </c>
    </row>
    <row r="641" s="122" customFormat="true" ht="15.75" hidden="false" customHeight="false" outlineLevel="0" collapsed="false">
      <c r="A641" s="45" t="s">
        <v>67</v>
      </c>
      <c r="B641" s="43" t="s">
        <v>541</v>
      </c>
      <c r="C641" s="43" t="s">
        <v>106</v>
      </c>
      <c r="D641" s="29" t="n">
        <v>146</v>
      </c>
      <c r="E641" s="30" t="n">
        <v>122.66616</v>
      </c>
    </row>
    <row r="642" customFormat="false" ht="15.75" hidden="false" customHeight="false" outlineLevel="0" collapsed="false">
      <c r="A642" s="45" t="s">
        <v>542</v>
      </c>
      <c r="B642" s="43" t="s">
        <v>543</v>
      </c>
      <c r="C642" s="43"/>
      <c r="D642" s="24" t="n">
        <f aca="false">D643</f>
        <v>60</v>
      </c>
      <c r="E642" s="25" t="n">
        <f aca="false">E643</f>
        <v>59.976</v>
      </c>
    </row>
    <row r="643" customFormat="false" ht="31.5" hidden="false" customHeight="false" outlineLevel="0" collapsed="false">
      <c r="A643" s="45" t="s">
        <v>66</v>
      </c>
      <c r="B643" s="43" t="s">
        <v>543</v>
      </c>
      <c r="C643" s="43" t="s">
        <v>105</v>
      </c>
      <c r="D643" s="24" t="n">
        <f aca="false">D644</f>
        <v>60</v>
      </c>
      <c r="E643" s="25" t="n">
        <f aca="false">E644</f>
        <v>59.976</v>
      </c>
    </row>
    <row r="644" customFormat="false" ht="15.75" hidden="false" customHeight="false" outlineLevel="0" collapsed="false">
      <c r="A644" s="45" t="s">
        <v>67</v>
      </c>
      <c r="B644" s="43" t="s">
        <v>543</v>
      </c>
      <c r="C644" s="43" t="s">
        <v>106</v>
      </c>
      <c r="D644" s="29" t="n">
        <v>60</v>
      </c>
      <c r="E644" s="30" t="n">
        <v>59.976</v>
      </c>
    </row>
    <row r="645" customFormat="false" ht="47.25" hidden="false" customHeight="false" outlineLevel="0" collapsed="false">
      <c r="A645" s="121" t="s">
        <v>544</v>
      </c>
      <c r="B645" s="67" t="s">
        <v>545</v>
      </c>
      <c r="C645" s="43"/>
      <c r="D645" s="24" t="n">
        <f aca="false">D646</f>
        <v>2344</v>
      </c>
      <c r="E645" s="25" t="n">
        <f aca="false">E646</f>
        <v>2330.24134</v>
      </c>
    </row>
    <row r="646" customFormat="false" ht="47.25" hidden="false" customHeight="false" outlineLevel="0" collapsed="false">
      <c r="A646" s="28" t="s">
        <v>546</v>
      </c>
      <c r="B646" s="67" t="s">
        <v>547</v>
      </c>
      <c r="C646" s="43"/>
      <c r="D646" s="24" t="n">
        <f aca="false">D647</f>
        <v>2344</v>
      </c>
      <c r="E646" s="25" t="n">
        <f aca="false">E647</f>
        <v>2330.24134</v>
      </c>
    </row>
    <row r="647" customFormat="false" ht="31.5" hidden="false" customHeight="false" outlineLevel="0" collapsed="false">
      <c r="A647" s="28" t="s">
        <v>20</v>
      </c>
      <c r="B647" s="67" t="s">
        <v>547</v>
      </c>
      <c r="C647" s="43" t="s">
        <v>21</v>
      </c>
      <c r="D647" s="24" t="n">
        <f aca="false">D648</f>
        <v>2344</v>
      </c>
      <c r="E647" s="25" t="n">
        <f aca="false">E648</f>
        <v>2330.24134</v>
      </c>
    </row>
    <row r="648" customFormat="false" ht="31.5" hidden="false" customHeight="false" outlineLevel="0" collapsed="false">
      <c r="A648" s="28" t="s">
        <v>22</v>
      </c>
      <c r="B648" s="67" t="s">
        <v>547</v>
      </c>
      <c r="C648" s="43" t="s">
        <v>23</v>
      </c>
      <c r="D648" s="29" t="n">
        <f aca="false">2800-263-20-173</f>
        <v>2344</v>
      </c>
      <c r="E648" s="30" t="n">
        <v>2330.24134</v>
      </c>
    </row>
    <row r="649" customFormat="false" ht="78.75" hidden="false" customHeight="false" outlineLevel="0" collapsed="false">
      <c r="A649" s="28" t="s">
        <v>548</v>
      </c>
      <c r="B649" s="43" t="s">
        <v>549</v>
      </c>
      <c r="C649" s="43"/>
      <c r="D649" s="24" t="n">
        <f aca="false">D650</f>
        <v>21518</v>
      </c>
      <c r="E649" s="25" t="n">
        <f aca="false">E650</f>
        <v>20235.05055</v>
      </c>
    </row>
    <row r="650" customFormat="false" ht="47.25" hidden="false" customHeight="false" outlineLevel="0" collapsed="false">
      <c r="A650" s="28" t="s">
        <v>550</v>
      </c>
      <c r="B650" s="43" t="s">
        <v>551</v>
      </c>
      <c r="C650" s="43"/>
      <c r="D650" s="24" t="n">
        <f aca="false">D651</f>
        <v>21518</v>
      </c>
      <c r="E650" s="25" t="n">
        <f aca="false">E651</f>
        <v>20235.05055</v>
      </c>
    </row>
    <row r="651" customFormat="false" ht="31.5" hidden="false" customHeight="false" outlineLevel="0" collapsed="false">
      <c r="A651" s="28" t="s">
        <v>20</v>
      </c>
      <c r="B651" s="43" t="s">
        <v>551</v>
      </c>
      <c r="C651" s="43" t="s">
        <v>21</v>
      </c>
      <c r="D651" s="24" t="n">
        <f aca="false">D652</f>
        <v>21518</v>
      </c>
      <c r="E651" s="25" t="n">
        <f aca="false">E652</f>
        <v>20235.05055</v>
      </c>
    </row>
    <row r="652" customFormat="false" ht="33" hidden="false" customHeight="true" outlineLevel="0" collapsed="false">
      <c r="A652" s="28" t="s">
        <v>22</v>
      </c>
      <c r="B652" s="43" t="s">
        <v>551</v>
      </c>
      <c r="C652" s="23" t="s">
        <v>23</v>
      </c>
      <c r="D652" s="29" t="n">
        <v>21518</v>
      </c>
      <c r="E652" s="30" t="n">
        <v>20235.05055</v>
      </c>
    </row>
    <row r="653" s="123" customFormat="true" ht="63" hidden="false" customHeight="false" outlineLevel="0" collapsed="false">
      <c r="A653" s="62" t="s">
        <v>552</v>
      </c>
      <c r="B653" s="12" t="s">
        <v>553</v>
      </c>
      <c r="C653" s="12"/>
      <c r="D653" s="13" t="n">
        <f aca="false">D654</f>
        <v>15892</v>
      </c>
      <c r="E653" s="14" t="n">
        <f aca="false">E654</f>
        <v>15892</v>
      </c>
    </row>
    <row r="654" s="60" customFormat="true" ht="39.75" hidden="false" customHeight="true" outlineLevel="0" collapsed="false">
      <c r="A654" s="46" t="s">
        <v>554</v>
      </c>
      <c r="B654" s="17" t="s">
        <v>555</v>
      </c>
      <c r="C654" s="17"/>
      <c r="D654" s="19" t="n">
        <f aca="false">D666+D655</f>
        <v>15892</v>
      </c>
      <c r="E654" s="20" t="n">
        <f aca="false">E666+E655</f>
        <v>15892</v>
      </c>
    </row>
    <row r="655" s="1" customFormat="true" ht="15.75" hidden="false" customHeight="false" outlineLevel="0" collapsed="false">
      <c r="A655" s="28" t="s">
        <v>556</v>
      </c>
      <c r="B655" s="23" t="s">
        <v>557</v>
      </c>
      <c r="C655" s="23"/>
      <c r="D655" s="24" t="n">
        <f aca="false">D656+D659+D662</f>
        <v>15090</v>
      </c>
      <c r="E655" s="25" t="n">
        <f aca="false">E656+E659+E662</f>
        <v>15090</v>
      </c>
    </row>
    <row r="656" s="1" customFormat="true" ht="31.5" hidden="false" customHeight="false" outlineLevel="0" collapsed="false">
      <c r="A656" s="124" t="s">
        <v>558</v>
      </c>
      <c r="B656" s="23" t="s">
        <v>559</v>
      </c>
      <c r="C656" s="23"/>
      <c r="D656" s="24" t="n">
        <f aca="false">D657</f>
        <v>20</v>
      </c>
      <c r="E656" s="25" t="n">
        <f aca="false">E657</f>
        <v>20</v>
      </c>
    </row>
    <row r="657" s="1" customFormat="true" ht="31.5" hidden="false" customHeight="false" outlineLevel="0" collapsed="false">
      <c r="A657" s="28" t="s">
        <v>20</v>
      </c>
      <c r="B657" s="23" t="s">
        <v>559</v>
      </c>
      <c r="C657" s="125" t="s">
        <v>21</v>
      </c>
      <c r="D657" s="24" t="n">
        <f aca="false">D658</f>
        <v>20</v>
      </c>
      <c r="E657" s="25" t="n">
        <f aca="false">E658</f>
        <v>20</v>
      </c>
    </row>
    <row r="658" s="1" customFormat="true" ht="31.5" hidden="false" customHeight="false" outlineLevel="0" collapsed="false">
      <c r="A658" s="28" t="s">
        <v>22</v>
      </c>
      <c r="B658" s="23" t="s">
        <v>559</v>
      </c>
      <c r="C658" s="125" t="s">
        <v>23</v>
      </c>
      <c r="D658" s="29" t="n">
        <f aca="false">200-180</f>
        <v>20</v>
      </c>
      <c r="E658" s="30" t="n">
        <f aca="false">200-180</f>
        <v>20</v>
      </c>
    </row>
    <row r="659" s="1" customFormat="true" ht="31.5" hidden="false" customHeight="false" outlineLevel="0" collapsed="false">
      <c r="A659" s="124" t="s">
        <v>560</v>
      </c>
      <c r="B659" s="125" t="s">
        <v>561</v>
      </c>
      <c r="C659" s="23"/>
      <c r="D659" s="24" t="n">
        <f aca="false">D660</f>
        <v>70</v>
      </c>
      <c r="E659" s="25" t="n">
        <f aca="false">E660</f>
        <v>70</v>
      </c>
    </row>
    <row r="660" s="1" customFormat="true" ht="31.5" hidden="false" customHeight="false" outlineLevel="0" collapsed="false">
      <c r="A660" s="28" t="s">
        <v>20</v>
      </c>
      <c r="B660" s="125" t="s">
        <v>561</v>
      </c>
      <c r="C660" s="125" t="s">
        <v>21</v>
      </c>
      <c r="D660" s="24" t="n">
        <f aca="false">D661</f>
        <v>70</v>
      </c>
      <c r="E660" s="25" t="n">
        <f aca="false">E661</f>
        <v>70</v>
      </c>
    </row>
    <row r="661" s="1" customFormat="true" ht="31.5" hidden="false" customHeight="false" outlineLevel="0" collapsed="false">
      <c r="A661" s="28" t="s">
        <v>22</v>
      </c>
      <c r="B661" s="125" t="s">
        <v>561</v>
      </c>
      <c r="C661" s="125" t="s">
        <v>23</v>
      </c>
      <c r="D661" s="29" t="n">
        <f aca="false">600-100-430</f>
        <v>70</v>
      </c>
      <c r="E661" s="30" t="n">
        <f aca="false">600-100-430</f>
        <v>70</v>
      </c>
    </row>
    <row r="662" s="1" customFormat="true" ht="47.25" hidden="false" customHeight="false" outlineLevel="0" collapsed="false">
      <c r="A662" s="28" t="s">
        <v>562</v>
      </c>
      <c r="B662" s="23" t="s">
        <v>563</v>
      </c>
      <c r="C662" s="23"/>
      <c r="D662" s="24" t="n">
        <f aca="false">D663</f>
        <v>15000</v>
      </c>
      <c r="E662" s="25" t="n">
        <f aca="false">E663</f>
        <v>15000</v>
      </c>
    </row>
    <row r="663" s="1" customFormat="true" ht="15.75" hidden="false" customHeight="false" outlineLevel="0" collapsed="false">
      <c r="A663" s="28" t="s">
        <v>289</v>
      </c>
      <c r="B663" s="23" t="s">
        <v>564</v>
      </c>
      <c r="C663" s="23"/>
      <c r="D663" s="24" t="n">
        <f aca="false">D664</f>
        <v>15000</v>
      </c>
      <c r="E663" s="25" t="n">
        <f aca="false">E664</f>
        <v>15000</v>
      </c>
    </row>
    <row r="664" s="1" customFormat="true" ht="15.75" hidden="false" customHeight="false" outlineLevel="0" collapsed="false">
      <c r="A664" s="28" t="s">
        <v>101</v>
      </c>
      <c r="B664" s="23" t="s">
        <v>564</v>
      </c>
      <c r="C664" s="23" t="s">
        <v>102</v>
      </c>
      <c r="D664" s="24" t="n">
        <f aca="false">D665</f>
        <v>15000</v>
      </c>
      <c r="E664" s="25" t="n">
        <f aca="false">E665</f>
        <v>15000</v>
      </c>
    </row>
    <row r="665" s="1" customFormat="true" ht="47.25" hidden="false" customHeight="false" outlineLevel="0" collapsed="false">
      <c r="A665" s="28" t="s">
        <v>565</v>
      </c>
      <c r="B665" s="23" t="s">
        <v>564</v>
      </c>
      <c r="C665" s="23" t="s">
        <v>421</v>
      </c>
      <c r="D665" s="29" t="n">
        <v>15000</v>
      </c>
      <c r="E665" s="30" t="n">
        <v>15000</v>
      </c>
    </row>
    <row r="666" s="1" customFormat="true" ht="34.5" hidden="false" customHeight="true" outlineLevel="0" collapsed="false">
      <c r="A666" s="28" t="s">
        <v>566</v>
      </c>
      <c r="B666" s="23" t="s">
        <v>567</v>
      </c>
      <c r="C666" s="23"/>
      <c r="D666" s="24" t="n">
        <f aca="false">D670+D667</f>
        <v>802</v>
      </c>
      <c r="E666" s="25" t="n">
        <f aca="false">E670+E667</f>
        <v>802</v>
      </c>
    </row>
    <row r="667" s="1" customFormat="true" ht="15.75" hidden="false" customHeight="false" outlineLevel="0" collapsed="false">
      <c r="A667" s="28" t="s">
        <v>568</v>
      </c>
      <c r="B667" s="23" t="s">
        <v>569</v>
      </c>
      <c r="C667" s="23"/>
      <c r="D667" s="24" t="n">
        <f aca="false">D668</f>
        <v>88</v>
      </c>
      <c r="E667" s="25" t="n">
        <f aca="false">E668</f>
        <v>88</v>
      </c>
    </row>
    <row r="668" s="1" customFormat="true" ht="31.5" hidden="false" customHeight="false" outlineLevel="0" collapsed="false">
      <c r="A668" s="28" t="s">
        <v>20</v>
      </c>
      <c r="B668" s="23" t="s">
        <v>569</v>
      </c>
      <c r="C668" s="23" t="s">
        <v>21</v>
      </c>
      <c r="D668" s="24" t="n">
        <f aca="false">D669</f>
        <v>88</v>
      </c>
      <c r="E668" s="25" t="n">
        <f aca="false">E669</f>
        <v>88</v>
      </c>
    </row>
    <row r="669" s="1" customFormat="true" ht="31.5" hidden="false" customHeight="false" outlineLevel="0" collapsed="false">
      <c r="A669" s="28" t="s">
        <v>22</v>
      </c>
      <c r="B669" s="23" t="s">
        <v>569</v>
      </c>
      <c r="C669" s="23" t="s">
        <v>23</v>
      </c>
      <c r="D669" s="29" t="n">
        <f aca="false">150+80-142</f>
        <v>88</v>
      </c>
      <c r="E669" s="30" t="n">
        <f aca="false">150+80-142</f>
        <v>88</v>
      </c>
    </row>
    <row r="670" s="1" customFormat="true" ht="31.5" hidden="false" customHeight="false" outlineLevel="0" collapsed="false">
      <c r="A670" s="28" t="s">
        <v>570</v>
      </c>
      <c r="B670" s="23" t="s">
        <v>571</v>
      </c>
      <c r="C670" s="23"/>
      <c r="D670" s="24" t="n">
        <f aca="false">D671</f>
        <v>714</v>
      </c>
      <c r="E670" s="25" t="n">
        <f aca="false">E671</f>
        <v>714</v>
      </c>
    </row>
    <row r="671" s="1" customFormat="true" ht="31.5" hidden="false" customHeight="false" outlineLevel="0" collapsed="false">
      <c r="A671" s="28" t="s">
        <v>20</v>
      </c>
      <c r="B671" s="23" t="s">
        <v>571</v>
      </c>
      <c r="C671" s="43" t="s">
        <v>21</v>
      </c>
      <c r="D671" s="24" t="n">
        <f aca="false">D672</f>
        <v>714</v>
      </c>
      <c r="E671" s="25" t="n">
        <f aca="false">E672</f>
        <v>714</v>
      </c>
    </row>
    <row r="672" s="1" customFormat="true" ht="31.5" hidden="false" customHeight="false" outlineLevel="0" collapsed="false">
      <c r="A672" s="28" t="s">
        <v>22</v>
      </c>
      <c r="B672" s="23" t="s">
        <v>571</v>
      </c>
      <c r="C672" s="43" t="s">
        <v>23</v>
      </c>
      <c r="D672" s="29" t="n">
        <f aca="false">1400-200-486</f>
        <v>714</v>
      </c>
      <c r="E672" s="30" t="n">
        <f aca="false">1400-200-486</f>
        <v>714</v>
      </c>
    </row>
    <row r="673" s="50" customFormat="true" ht="47.25" hidden="false" customHeight="false" outlineLevel="0" collapsed="false">
      <c r="A673" s="62" t="s">
        <v>572</v>
      </c>
      <c r="B673" s="12" t="s">
        <v>573</v>
      </c>
      <c r="C673" s="12"/>
      <c r="D673" s="13" t="n">
        <f aca="false">D674+D715+D763</f>
        <v>259989.68</v>
      </c>
      <c r="E673" s="14" t="n">
        <f aca="false">E674+E715+E763</f>
        <v>255696.37783</v>
      </c>
    </row>
    <row r="674" s="34" customFormat="true" ht="15.75" hidden="false" customHeight="false" outlineLevel="0" collapsed="false">
      <c r="A674" s="46" t="s">
        <v>574</v>
      </c>
      <c r="B674" s="17" t="s">
        <v>575</v>
      </c>
      <c r="C674" s="17"/>
      <c r="D674" s="19" t="n">
        <f aca="false">D675+D679+D683+D690</f>
        <v>155694.83</v>
      </c>
      <c r="E674" s="20" t="n">
        <f aca="false">E675+E679+E683+E690</f>
        <v>152700.68891</v>
      </c>
    </row>
    <row r="675" s="34" customFormat="true" ht="33.75" hidden="false" customHeight="true" outlineLevel="0" collapsed="false">
      <c r="A675" s="39" t="s">
        <v>576</v>
      </c>
      <c r="B675" s="23" t="s">
        <v>577</v>
      </c>
      <c r="C675" s="23"/>
      <c r="D675" s="24" t="n">
        <f aca="false">D676</f>
        <v>10241.06</v>
      </c>
      <c r="E675" s="25" t="n">
        <f aca="false">E676</f>
        <v>10241.01482</v>
      </c>
    </row>
    <row r="676" s="34" customFormat="true" ht="34.5" hidden="false" customHeight="true" outlineLevel="0" collapsed="false">
      <c r="A676" s="111" t="s">
        <v>578</v>
      </c>
      <c r="B676" s="23" t="s">
        <v>579</v>
      </c>
      <c r="C676" s="23"/>
      <c r="D676" s="24" t="n">
        <f aca="false">D677</f>
        <v>10241.06</v>
      </c>
      <c r="E676" s="25" t="n">
        <f aca="false">E677</f>
        <v>10241.01482</v>
      </c>
    </row>
    <row r="677" s="34" customFormat="true" ht="33.75" hidden="false" customHeight="true" outlineLevel="0" collapsed="false">
      <c r="A677" s="39" t="s">
        <v>20</v>
      </c>
      <c r="B677" s="23" t="s">
        <v>579</v>
      </c>
      <c r="C677" s="23" t="s">
        <v>21</v>
      </c>
      <c r="D677" s="24" t="n">
        <f aca="false">D678</f>
        <v>10241.06</v>
      </c>
      <c r="E677" s="25" t="n">
        <f aca="false">E678</f>
        <v>10241.01482</v>
      </c>
    </row>
    <row r="678" s="34" customFormat="true" ht="33.75" hidden="false" customHeight="true" outlineLevel="0" collapsed="false">
      <c r="A678" s="39" t="s">
        <v>22</v>
      </c>
      <c r="B678" s="23" t="s">
        <v>579</v>
      </c>
      <c r="C678" s="23" t="s">
        <v>23</v>
      </c>
      <c r="D678" s="29" t="n">
        <f aca="false">5000+5800-260-65+0.21-230-4.15</f>
        <v>10241.06</v>
      </c>
      <c r="E678" s="30" t="n">
        <v>10241.01482</v>
      </c>
    </row>
    <row r="679" s="26" customFormat="true" ht="21" hidden="false" customHeight="true" outlineLevel="0" collapsed="false">
      <c r="A679" s="35" t="s">
        <v>580</v>
      </c>
      <c r="B679" s="43" t="s">
        <v>581</v>
      </c>
      <c r="C679" s="43"/>
      <c r="D679" s="24" t="n">
        <f aca="false">D680</f>
        <v>2840</v>
      </c>
      <c r="E679" s="25" t="n">
        <f aca="false">E680</f>
        <v>2840</v>
      </c>
    </row>
    <row r="680" s="26" customFormat="true" ht="15.75" hidden="false" customHeight="false" outlineLevel="0" collapsed="false">
      <c r="A680" s="35" t="s">
        <v>582</v>
      </c>
      <c r="B680" s="43" t="s">
        <v>583</v>
      </c>
      <c r="C680" s="43"/>
      <c r="D680" s="24" t="n">
        <f aca="false">D681</f>
        <v>2840</v>
      </c>
      <c r="E680" s="25" t="n">
        <f aca="false">E681</f>
        <v>2840</v>
      </c>
    </row>
    <row r="681" s="26" customFormat="true" ht="31.9" hidden="false" customHeight="true" outlineLevel="0" collapsed="false">
      <c r="A681" s="35" t="s">
        <v>66</v>
      </c>
      <c r="B681" s="43" t="s">
        <v>583</v>
      </c>
      <c r="C681" s="43" t="s">
        <v>105</v>
      </c>
      <c r="D681" s="24" t="n">
        <f aca="false">D682</f>
        <v>2840</v>
      </c>
      <c r="E681" s="25" t="n">
        <f aca="false">E682</f>
        <v>2840</v>
      </c>
    </row>
    <row r="682" s="26" customFormat="true" ht="15.75" hidden="false" customHeight="false" outlineLevel="0" collapsed="false">
      <c r="A682" s="35" t="s">
        <v>67</v>
      </c>
      <c r="B682" s="43" t="s">
        <v>583</v>
      </c>
      <c r="C682" s="43" t="s">
        <v>106</v>
      </c>
      <c r="D682" s="29" t="n">
        <v>2840</v>
      </c>
      <c r="E682" s="30" t="n">
        <v>2840</v>
      </c>
    </row>
    <row r="683" s="26" customFormat="true" ht="31.5" hidden="false" customHeight="false" outlineLevel="0" collapsed="false">
      <c r="A683" s="98" t="s">
        <v>584</v>
      </c>
      <c r="B683" s="43" t="s">
        <v>585</v>
      </c>
      <c r="C683" s="43"/>
      <c r="D683" s="24" t="n">
        <f aca="false">D684+D687</f>
        <v>16196</v>
      </c>
      <c r="E683" s="25" t="n">
        <f aca="false">E684+E687</f>
        <v>15972.40104</v>
      </c>
    </row>
    <row r="684" s="26" customFormat="true" ht="15.75" hidden="false" customHeight="false" outlineLevel="0" collapsed="false">
      <c r="A684" s="45" t="s">
        <v>582</v>
      </c>
      <c r="B684" s="43" t="s">
        <v>586</v>
      </c>
      <c r="C684" s="43"/>
      <c r="D684" s="24" t="n">
        <f aca="false">D685</f>
        <v>2840</v>
      </c>
      <c r="E684" s="25" t="n">
        <f aca="false">E685</f>
        <v>2840</v>
      </c>
    </row>
    <row r="685" s="26" customFormat="true" ht="31.9" hidden="false" customHeight="true" outlineLevel="0" collapsed="false">
      <c r="A685" s="45" t="s">
        <v>66</v>
      </c>
      <c r="B685" s="43" t="s">
        <v>586</v>
      </c>
      <c r="C685" s="43" t="s">
        <v>105</v>
      </c>
      <c r="D685" s="24" t="n">
        <f aca="false">D686</f>
        <v>2840</v>
      </c>
      <c r="E685" s="25" t="n">
        <f aca="false">E686</f>
        <v>2840</v>
      </c>
    </row>
    <row r="686" s="26" customFormat="true" ht="15.75" hidden="false" customHeight="false" outlineLevel="0" collapsed="false">
      <c r="A686" s="45" t="s">
        <v>67</v>
      </c>
      <c r="B686" s="43" t="s">
        <v>586</v>
      </c>
      <c r="C686" s="43" t="s">
        <v>106</v>
      </c>
      <c r="D686" s="29" t="n">
        <v>2840</v>
      </c>
      <c r="E686" s="30" t="n">
        <v>2840</v>
      </c>
    </row>
    <row r="687" s="26" customFormat="true" ht="31.5" hidden="false" customHeight="false" outlineLevel="0" collapsed="false">
      <c r="A687" s="45" t="s">
        <v>587</v>
      </c>
      <c r="B687" s="43" t="s">
        <v>588</v>
      </c>
      <c r="C687" s="43"/>
      <c r="D687" s="24" t="n">
        <f aca="false">D688</f>
        <v>13356</v>
      </c>
      <c r="E687" s="25" t="n">
        <f aca="false">E688</f>
        <v>13132.40104</v>
      </c>
    </row>
    <row r="688" s="26" customFormat="true" ht="31.5" hidden="false" customHeight="false" outlineLevel="0" collapsed="false">
      <c r="A688" s="28" t="s">
        <v>20</v>
      </c>
      <c r="B688" s="43" t="s">
        <v>588</v>
      </c>
      <c r="C688" s="43" t="s">
        <v>21</v>
      </c>
      <c r="D688" s="24" t="n">
        <f aca="false">D689</f>
        <v>13356</v>
      </c>
      <c r="E688" s="25" t="n">
        <f aca="false">E689</f>
        <v>13132.40104</v>
      </c>
    </row>
    <row r="689" s="26" customFormat="true" ht="31.5" hidden="false" customHeight="false" outlineLevel="0" collapsed="false">
      <c r="A689" s="28" t="s">
        <v>22</v>
      </c>
      <c r="B689" s="43" t="s">
        <v>588</v>
      </c>
      <c r="C689" s="43" t="s">
        <v>23</v>
      </c>
      <c r="D689" s="29" t="n">
        <f aca="false">12425+481+450</f>
        <v>13356</v>
      </c>
      <c r="E689" s="30" t="n">
        <v>13132.40104</v>
      </c>
    </row>
    <row r="690" s="34" customFormat="true" ht="15.75" hidden="false" customHeight="false" outlineLevel="0" collapsed="false">
      <c r="A690" s="28" t="s">
        <v>589</v>
      </c>
      <c r="B690" s="23" t="s">
        <v>590</v>
      </c>
      <c r="C690" s="23"/>
      <c r="D690" s="24" t="n">
        <f aca="false">D691+D697+D694+D703+D712+D700+D706+D709</f>
        <v>126417.77</v>
      </c>
      <c r="E690" s="25" t="n">
        <f aca="false">E691+E697+E694+E703+E712+E700+E706+E709</f>
        <v>123647.27305</v>
      </c>
    </row>
    <row r="691" s="34" customFormat="true" ht="42" hidden="false" customHeight="true" outlineLevel="0" collapsed="false">
      <c r="A691" s="111" t="s">
        <v>591</v>
      </c>
      <c r="B691" s="23" t="s">
        <v>592</v>
      </c>
      <c r="C691" s="23"/>
      <c r="D691" s="24" t="n">
        <f aca="false">D692</f>
        <v>13127.25</v>
      </c>
      <c r="E691" s="25" t="n">
        <f aca="false">E692</f>
        <v>12988.1975</v>
      </c>
    </row>
    <row r="692" s="34" customFormat="true" ht="33.75" hidden="false" customHeight="true" outlineLevel="0" collapsed="false">
      <c r="A692" s="28" t="s">
        <v>20</v>
      </c>
      <c r="B692" s="23" t="s">
        <v>592</v>
      </c>
      <c r="C692" s="23" t="s">
        <v>21</v>
      </c>
      <c r="D692" s="24" t="n">
        <f aca="false">D693</f>
        <v>13127.25</v>
      </c>
      <c r="E692" s="25" t="n">
        <f aca="false">E693</f>
        <v>12988.1975</v>
      </c>
    </row>
    <row r="693" s="34" customFormat="true" ht="33.75" hidden="false" customHeight="true" outlineLevel="0" collapsed="false">
      <c r="A693" s="28" t="s">
        <v>22</v>
      </c>
      <c r="B693" s="23" t="s">
        <v>592</v>
      </c>
      <c r="C693" s="23" t="s">
        <v>23</v>
      </c>
      <c r="D693" s="29" t="n">
        <v>13127.25</v>
      </c>
      <c r="E693" s="30" t="n">
        <v>12988.1975</v>
      </c>
    </row>
    <row r="694" s="34" customFormat="true" ht="31.5" hidden="false" customHeight="false" outlineLevel="0" collapsed="false">
      <c r="A694" s="45" t="s">
        <v>593</v>
      </c>
      <c r="B694" s="23" t="s">
        <v>594</v>
      </c>
      <c r="C694" s="23"/>
      <c r="D694" s="24" t="n">
        <f aca="false">D695</f>
        <v>81651.19</v>
      </c>
      <c r="E694" s="25" t="n">
        <f aca="false">E695</f>
        <v>79514.09856</v>
      </c>
    </row>
    <row r="695" s="34" customFormat="true" ht="33.75" hidden="false" customHeight="true" outlineLevel="0" collapsed="false">
      <c r="A695" s="28" t="s">
        <v>20</v>
      </c>
      <c r="B695" s="23" t="s">
        <v>594</v>
      </c>
      <c r="C695" s="23" t="s">
        <v>21</v>
      </c>
      <c r="D695" s="24" t="n">
        <f aca="false">D696</f>
        <v>81651.19</v>
      </c>
      <c r="E695" s="25" t="n">
        <f aca="false">E696</f>
        <v>79514.09856</v>
      </c>
    </row>
    <row r="696" s="34" customFormat="true" ht="31.5" hidden="false" customHeight="false" outlineLevel="0" collapsed="false">
      <c r="A696" s="28" t="s">
        <v>22</v>
      </c>
      <c r="B696" s="23" t="s">
        <v>594</v>
      </c>
      <c r="C696" s="23" t="s">
        <v>23</v>
      </c>
      <c r="D696" s="29" t="n">
        <f aca="false">6800+44955+38295-50-7722.65-626.16</f>
        <v>81651.19</v>
      </c>
      <c r="E696" s="30" t="n">
        <v>79514.09856</v>
      </c>
    </row>
    <row r="697" s="26" customFormat="true" ht="15.75" hidden="false" customHeight="false" outlineLevel="0" collapsed="false">
      <c r="A697" s="45" t="s">
        <v>595</v>
      </c>
      <c r="B697" s="43" t="s">
        <v>596</v>
      </c>
      <c r="C697" s="43"/>
      <c r="D697" s="24" t="n">
        <f aca="false">D698</f>
        <v>3164.49</v>
      </c>
      <c r="E697" s="25" t="n">
        <f aca="false">E698</f>
        <v>3153.89006</v>
      </c>
    </row>
    <row r="698" s="26" customFormat="true" ht="31.5" hidden="false" customHeight="false" outlineLevel="0" collapsed="false">
      <c r="A698" s="28" t="s">
        <v>20</v>
      </c>
      <c r="B698" s="43" t="s">
        <v>596</v>
      </c>
      <c r="C698" s="43" t="s">
        <v>21</v>
      </c>
      <c r="D698" s="24" t="n">
        <f aca="false">D699</f>
        <v>3164.49</v>
      </c>
      <c r="E698" s="25" t="n">
        <f aca="false">E699</f>
        <v>3153.89006</v>
      </c>
    </row>
    <row r="699" s="26" customFormat="true" ht="31.5" hidden="false" customHeight="false" outlineLevel="0" collapsed="false">
      <c r="A699" s="28" t="s">
        <v>22</v>
      </c>
      <c r="B699" s="43" t="s">
        <v>596</v>
      </c>
      <c r="C699" s="43" t="s">
        <v>23</v>
      </c>
      <c r="D699" s="29" t="n">
        <f aca="false">260+1725.46+1469.84-147.23-12.86-130.72</f>
        <v>3164.49</v>
      </c>
      <c r="E699" s="30" t="n">
        <v>3153.89006</v>
      </c>
    </row>
    <row r="700" s="26" customFormat="true" ht="34.5" hidden="false" customHeight="true" outlineLevel="0" collapsed="false">
      <c r="A700" s="48" t="s">
        <v>597</v>
      </c>
      <c r="B700" s="43" t="s">
        <v>598</v>
      </c>
      <c r="C700" s="43"/>
      <c r="D700" s="24" t="n">
        <f aca="false">D701</f>
        <v>6468</v>
      </c>
      <c r="E700" s="25" t="n">
        <f aca="false">E701</f>
        <v>6446.24216</v>
      </c>
    </row>
    <row r="701" s="26" customFormat="true" ht="31.5" hidden="false" customHeight="false" outlineLevel="0" collapsed="false">
      <c r="A701" s="28" t="s">
        <v>20</v>
      </c>
      <c r="B701" s="43" t="s">
        <v>598</v>
      </c>
      <c r="C701" s="43" t="s">
        <v>21</v>
      </c>
      <c r="D701" s="24" t="n">
        <f aca="false">D702</f>
        <v>6468</v>
      </c>
      <c r="E701" s="25" t="n">
        <f aca="false">E702</f>
        <v>6446.24216</v>
      </c>
    </row>
    <row r="702" s="26" customFormat="true" ht="31.5" hidden="false" customHeight="false" outlineLevel="0" collapsed="false">
      <c r="A702" s="28" t="s">
        <v>22</v>
      </c>
      <c r="B702" s="43" t="s">
        <v>598</v>
      </c>
      <c r="C702" s="43" t="s">
        <v>23</v>
      </c>
      <c r="D702" s="29" t="n">
        <f aca="false">65+6435-32</f>
        <v>6468</v>
      </c>
      <c r="E702" s="30" t="n">
        <v>6446.24216</v>
      </c>
    </row>
    <row r="703" s="26" customFormat="true" ht="15.75" hidden="false" customHeight="false" outlineLevel="0" collapsed="false">
      <c r="A703" s="45" t="s">
        <v>599</v>
      </c>
      <c r="B703" s="43" t="s">
        <v>600</v>
      </c>
      <c r="C703" s="43"/>
      <c r="D703" s="24" t="n">
        <f aca="false">D704</f>
        <v>1500</v>
      </c>
      <c r="E703" s="25" t="n">
        <f aca="false">E704</f>
        <v>1500</v>
      </c>
    </row>
    <row r="704" s="26" customFormat="true" ht="31.9" hidden="false" customHeight="true" outlineLevel="0" collapsed="false">
      <c r="A704" s="45" t="s">
        <v>66</v>
      </c>
      <c r="B704" s="43" t="s">
        <v>600</v>
      </c>
      <c r="C704" s="43" t="s">
        <v>105</v>
      </c>
      <c r="D704" s="24" t="n">
        <f aca="false">D705</f>
        <v>1500</v>
      </c>
      <c r="E704" s="25" t="n">
        <f aca="false">E705</f>
        <v>1500</v>
      </c>
    </row>
    <row r="705" s="26" customFormat="true" ht="24" hidden="false" customHeight="true" outlineLevel="0" collapsed="false">
      <c r="A705" s="45" t="s">
        <v>67</v>
      </c>
      <c r="B705" s="43" t="s">
        <v>600</v>
      </c>
      <c r="C705" s="43" t="s">
        <v>106</v>
      </c>
      <c r="D705" s="29" t="n">
        <v>1500</v>
      </c>
      <c r="E705" s="30" t="n">
        <v>1500</v>
      </c>
    </row>
    <row r="706" s="26" customFormat="true" ht="31.5" hidden="false" customHeight="false" outlineLevel="0" collapsed="false">
      <c r="A706" s="45" t="s">
        <v>601</v>
      </c>
      <c r="B706" s="43" t="s">
        <v>602</v>
      </c>
      <c r="C706" s="43"/>
      <c r="D706" s="24" t="n">
        <f aca="false">D707</f>
        <v>236.84</v>
      </c>
      <c r="E706" s="25" t="n">
        <f aca="false">E707</f>
        <v>190</v>
      </c>
    </row>
    <row r="707" s="26" customFormat="true" ht="31.5" hidden="false" customHeight="false" outlineLevel="0" collapsed="false">
      <c r="A707" s="28" t="s">
        <v>20</v>
      </c>
      <c r="B707" s="43" t="s">
        <v>602</v>
      </c>
      <c r="C707" s="43" t="s">
        <v>21</v>
      </c>
      <c r="D707" s="24" t="n">
        <f aca="false">D708</f>
        <v>236.84</v>
      </c>
      <c r="E707" s="25" t="n">
        <f aca="false">E708</f>
        <v>190</v>
      </c>
    </row>
    <row r="708" s="26" customFormat="true" ht="31.5" hidden="false" customHeight="false" outlineLevel="0" collapsed="false">
      <c r="A708" s="28" t="s">
        <v>22</v>
      </c>
      <c r="B708" s="43" t="s">
        <v>602</v>
      </c>
      <c r="C708" s="43" t="s">
        <v>23</v>
      </c>
      <c r="D708" s="29" t="n">
        <f aca="false">236.84</f>
        <v>236.84</v>
      </c>
      <c r="E708" s="30" t="n">
        <v>190</v>
      </c>
    </row>
    <row r="709" s="26" customFormat="true" ht="31.5" hidden="false" customHeight="false" outlineLevel="0" collapsed="false">
      <c r="A709" s="45" t="s">
        <v>603</v>
      </c>
      <c r="B709" s="43" t="s">
        <v>604</v>
      </c>
      <c r="C709" s="43"/>
      <c r="D709" s="24" t="n">
        <f aca="false">D710</f>
        <v>270</v>
      </c>
      <c r="E709" s="25" t="n">
        <f aca="false">E710</f>
        <v>264.97</v>
      </c>
    </row>
    <row r="710" s="26" customFormat="true" ht="31.5" hidden="false" customHeight="false" outlineLevel="0" collapsed="false">
      <c r="A710" s="28" t="s">
        <v>20</v>
      </c>
      <c r="B710" s="43" t="s">
        <v>604</v>
      </c>
      <c r="C710" s="43" t="s">
        <v>21</v>
      </c>
      <c r="D710" s="24" t="n">
        <f aca="false">D711</f>
        <v>270</v>
      </c>
      <c r="E710" s="25" t="n">
        <f aca="false">E711</f>
        <v>264.97</v>
      </c>
    </row>
    <row r="711" s="26" customFormat="true" ht="31.5" hidden="false" customHeight="false" outlineLevel="0" collapsed="false">
      <c r="A711" s="28" t="s">
        <v>22</v>
      </c>
      <c r="B711" s="43" t="s">
        <v>604</v>
      </c>
      <c r="C711" s="43" t="s">
        <v>23</v>
      </c>
      <c r="D711" s="29" t="n">
        <v>270</v>
      </c>
      <c r="E711" s="30" t="n">
        <v>264.97</v>
      </c>
    </row>
    <row r="712" s="26" customFormat="true" ht="31.5" hidden="false" customHeight="false" outlineLevel="0" collapsed="false">
      <c r="A712" s="45" t="s">
        <v>605</v>
      </c>
      <c r="B712" s="43" t="s">
        <v>606</v>
      </c>
      <c r="C712" s="43"/>
      <c r="D712" s="24" t="n">
        <f aca="false">D713</f>
        <v>20000</v>
      </c>
      <c r="E712" s="25" t="n">
        <f aca="false">E713</f>
        <v>19589.87477</v>
      </c>
    </row>
    <row r="713" s="26" customFormat="true" ht="31.9" hidden="false" customHeight="true" outlineLevel="0" collapsed="false">
      <c r="A713" s="45" t="s">
        <v>66</v>
      </c>
      <c r="B713" s="43" t="s">
        <v>606</v>
      </c>
      <c r="C713" s="43" t="s">
        <v>105</v>
      </c>
      <c r="D713" s="24" t="n">
        <f aca="false">D714</f>
        <v>20000</v>
      </c>
      <c r="E713" s="25" t="n">
        <f aca="false">E714</f>
        <v>19589.87477</v>
      </c>
    </row>
    <row r="714" s="26" customFormat="true" ht="15.75" hidden="false" customHeight="false" outlineLevel="0" collapsed="false">
      <c r="A714" s="45" t="s">
        <v>79</v>
      </c>
      <c r="B714" s="43" t="s">
        <v>606</v>
      </c>
      <c r="C714" s="43" t="s">
        <v>186</v>
      </c>
      <c r="D714" s="29" t="n">
        <f aca="false">10000+10000</f>
        <v>20000</v>
      </c>
      <c r="E714" s="30" t="n">
        <v>19589.87477</v>
      </c>
    </row>
    <row r="715" s="21" customFormat="true" ht="15.75" hidden="false" customHeight="false" outlineLevel="0" collapsed="false">
      <c r="A715" s="46" t="s">
        <v>607</v>
      </c>
      <c r="B715" s="17" t="s">
        <v>608</v>
      </c>
      <c r="C715" s="17"/>
      <c r="D715" s="19" t="n">
        <f aca="false">D716+D720+D736+D759</f>
        <v>88054.46</v>
      </c>
      <c r="E715" s="20" t="n">
        <f aca="false">E716+E720+E736+E759</f>
        <v>87923.66386</v>
      </c>
    </row>
    <row r="716" s="26" customFormat="true" ht="15.75" hidden="false" customHeight="false" outlineLevel="0" collapsed="false">
      <c r="A716" s="82" t="s">
        <v>609</v>
      </c>
      <c r="B716" s="43" t="s">
        <v>610</v>
      </c>
      <c r="C716" s="43"/>
      <c r="D716" s="24" t="n">
        <f aca="false">D717</f>
        <v>2500</v>
      </c>
      <c r="E716" s="25" t="n">
        <f aca="false">E717</f>
        <v>2500</v>
      </c>
    </row>
    <row r="717" s="26" customFormat="true" ht="15.75" hidden="false" customHeight="false" outlineLevel="0" collapsed="false">
      <c r="A717" s="82" t="s">
        <v>611</v>
      </c>
      <c r="B717" s="43" t="s">
        <v>612</v>
      </c>
      <c r="C717" s="43"/>
      <c r="D717" s="24" t="n">
        <f aca="false">D718</f>
        <v>2500</v>
      </c>
      <c r="E717" s="25" t="n">
        <f aca="false">E718</f>
        <v>2500</v>
      </c>
    </row>
    <row r="718" s="26" customFormat="true" ht="40.5" hidden="false" customHeight="true" outlineLevel="0" collapsed="false">
      <c r="A718" s="45" t="s">
        <v>66</v>
      </c>
      <c r="B718" s="43" t="s">
        <v>612</v>
      </c>
      <c r="C718" s="43" t="s">
        <v>105</v>
      </c>
      <c r="D718" s="24" t="n">
        <f aca="false">D719</f>
        <v>2500</v>
      </c>
      <c r="E718" s="25" t="n">
        <f aca="false">E719</f>
        <v>2500</v>
      </c>
    </row>
    <row r="719" s="26" customFormat="true" ht="24" hidden="false" customHeight="true" outlineLevel="0" collapsed="false">
      <c r="A719" s="45" t="s">
        <v>67</v>
      </c>
      <c r="B719" s="43" t="s">
        <v>612</v>
      </c>
      <c r="C719" s="43" t="s">
        <v>106</v>
      </c>
      <c r="D719" s="29" t="n">
        <v>2500</v>
      </c>
      <c r="E719" s="30" t="n">
        <v>2500</v>
      </c>
    </row>
    <row r="720" s="26" customFormat="true" ht="31.5" hidden="false" customHeight="false" outlineLevel="0" collapsed="false">
      <c r="A720" s="82" t="s">
        <v>613</v>
      </c>
      <c r="B720" s="43" t="s">
        <v>614</v>
      </c>
      <c r="C720" s="43"/>
      <c r="D720" s="24" t="n">
        <f aca="false">D721+D724+D727+D730+D733</f>
        <v>7285.46</v>
      </c>
      <c r="E720" s="25" t="n">
        <f aca="false">E721+E724+E727+E730+E733</f>
        <v>7203.66892</v>
      </c>
    </row>
    <row r="721" s="26" customFormat="true" ht="15.75" hidden="false" customHeight="false" outlineLevel="0" collapsed="false">
      <c r="A721" s="82" t="s">
        <v>615</v>
      </c>
      <c r="B721" s="43" t="s">
        <v>616</v>
      </c>
      <c r="C721" s="43"/>
      <c r="D721" s="24" t="n">
        <f aca="false">D722</f>
        <v>1200</v>
      </c>
      <c r="E721" s="25" t="n">
        <f aca="false">E722</f>
        <v>1200</v>
      </c>
    </row>
    <row r="722" s="26" customFormat="true" ht="31.5" hidden="false" customHeight="false" outlineLevel="0" collapsed="false">
      <c r="A722" s="45" t="s">
        <v>66</v>
      </c>
      <c r="B722" s="43" t="s">
        <v>616</v>
      </c>
      <c r="C722" s="43" t="s">
        <v>105</v>
      </c>
      <c r="D722" s="24" t="n">
        <f aca="false">D723</f>
        <v>1200</v>
      </c>
      <c r="E722" s="25" t="n">
        <f aca="false">E723</f>
        <v>1200</v>
      </c>
    </row>
    <row r="723" s="26" customFormat="true" ht="23.25" hidden="false" customHeight="true" outlineLevel="0" collapsed="false">
      <c r="A723" s="45" t="s">
        <v>67</v>
      </c>
      <c r="B723" s="43" t="s">
        <v>616</v>
      </c>
      <c r="C723" s="43" t="s">
        <v>106</v>
      </c>
      <c r="D723" s="29" t="n">
        <v>1200</v>
      </c>
      <c r="E723" s="30" t="n">
        <v>1200</v>
      </c>
    </row>
    <row r="724" s="26" customFormat="true" ht="21.75" hidden="false" customHeight="true" outlineLevel="0" collapsed="false">
      <c r="A724" s="45" t="s">
        <v>617</v>
      </c>
      <c r="B724" s="43" t="s">
        <v>618</v>
      </c>
      <c r="C724" s="43"/>
      <c r="D724" s="24" t="n">
        <f aca="false">D725</f>
        <v>500</v>
      </c>
      <c r="E724" s="25" t="n">
        <f aca="false">E725</f>
        <v>500</v>
      </c>
    </row>
    <row r="725" s="26" customFormat="true" ht="32.25" hidden="false" customHeight="true" outlineLevel="0" collapsed="false">
      <c r="A725" s="45" t="s">
        <v>66</v>
      </c>
      <c r="B725" s="43" t="s">
        <v>618</v>
      </c>
      <c r="C725" s="43" t="s">
        <v>105</v>
      </c>
      <c r="D725" s="24" t="n">
        <f aca="false">D726</f>
        <v>500</v>
      </c>
      <c r="E725" s="25" t="n">
        <f aca="false">E726</f>
        <v>500</v>
      </c>
    </row>
    <row r="726" s="26" customFormat="true" ht="18.75" hidden="false" customHeight="true" outlineLevel="0" collapsed="false">
      <c r="A726" s="45" t="s">
        <v>67</v>
      </c>
      <c r="B726" s="43" t="s">
        <v>618</v>
      </c>
      <c r="C726" s="43" t="s">
        <v>106</v>
      </c>
      <c r="D726" s="29" t="n">
        <v>500</v>
      </c>
      <c r="E726" s="30" t="n">
        <v>500</v>
      </c>
    </row>
    <row r="727" s="26" customFormat="true" ht="24" hidden="false" customHeight="true" outlineLevel="0" collapsed="false">
      <c r="A727" s="45" t="s">
        <v>619</v>
      </c>
      <c r="B727" s="43" t="s">
        <v>620</v>
      </c>
      <c r="C727" s="43"/>
      <c r="D727" s="56" t="n">
        <f aca="false">D728</f>
        <v>3500</v>
      </c>
      <c r="E727" s="57" t="n">
        <f aca="false">E728</f>
        <v>3450</v>
      </c>
    </row>
    <row r="728" s="26" customFormat="true" ht="31.5" hidden="false" customHeight="false" outlineLevel="0" collapsed="false">
      <c r="A728" s="45" t="s">
        <v>66</v>
      </c>
      <c r="B728" s="43" t="s">
        <v>620</v>
      </c>
      <c r="C728" s="43" t="s">
        <v>105</v>
      </c>
      <c r="D728" s="56" t="n">
        <f aca="false">D729</f>
        <v>3500</v>
      </c>
      <c r="E728" s="57" t="n">
        <f aca="false">E729</f>
        <v>3450</v>
      </c>
    </row>
    <row r="729" s="26" customFormat="true" ht="24" hidden="false" customHeight="true" outlineLevel="0" collapsed="false">
      <c r="A729" s="45" t="s">
        <v>67</v>
      </c>
      <c r="B729" s="43" t="s">
        <v>620</v>
      </c>
      <c r="C729" s="43" t="s">
        <v>106</v>
      </c>
      <c r="D729" s="29" t="n">
        <v>3500</v>
      </c>
      <c r="E729" s="30" t="n">
        <v>3450</v>
      </c>
    </row>
    <row r="730" s="26" customFormat="true" ht="36.6" hidden="false" customHeight="true" outlineLevel="0" collapsed="false">
      <c r="A730" s="102" t="s">
        <v>621</v>
      </c>
      <c r="B730" s="43" t="s">
        <v>622</v>
      </c>
      <c r="C730" s="43"/>
      <c r="D730" s="24" t="n">
        <f aca="false">D731</f>
        <v>1928.37</v>
      </c>
      <c r="E730" s="25" t="n">
        <f aca="false">E731</f>
        <v>1928.36892</v>
      </c>
    </row>
    <row r="731" s="26" customFormat="true" ht="31.9" hidden="false" customHeight="true" outlineLevel="0" collapsed="false">
      <c r="A731" s="28" t="s">
        <v>20</v>
      </c>
      <c r="B731" s="43" t="s">
        <v>622</v>
      </c>
      <c r="C731" s="43" t="s">
        <v>21</v>
      </c>
      <c r="D731" s="24" t="n">
        <f aca="false">D732</f>
        <v>1928.37</v>
      </c>
      <c r="E731" s="25" t="n">
        <f aca="false">E732</f>
        <v>1928.36892</v>
      </c>
    </row>
    <row r="732" s="26" customFormat="true" ht="31.5" hidden="false" customHeight="false" outlineLevel="0" collapsed="false">
      <c r="A732" s="28" t="s">
        <v>22</v>
      </c>
      <c r="B732" s="43" t="s">
        <v>622</v>
      </c>
      <c r="C732" s="43" t="s">
        <v>23</v>
      </c>
      <c r="D732" s="29" t="n">
        <f aca="false">2700-300-12-900+250+230-39.63</f>
        <v>1928.37</v>
      </c>
      <c r="E732" s="30" t="n">
        <v>1928.36892</v>
      </c>
    </row>
    <row r="733" s="26" customFormat="true" ht="31.5" hidden="false" customHeight="false" outlineLevel="0" collapsed="false">
      <c r="A733" s="45" t="s">
        <v>623</v>
      </c>
      <c r="B733" s="43" t="s">
        <v>624</v>
      </c>
      <c r="C733" s="43"/>
      <c r="D733" s="24" t="n">
        <f aca="false">D734</f>
        <v>157.09</v>
      </c>
      <c r="E733" s="25" t="n">
        <f aca="false">E734</f>
        <v>125.3</v>
      </c>
    </row>
    <row r="734" s="26" customFormat="true" ht="31.9" hidden="false" customHeight="true" outlineLevel="0" collapsed="false">
      <c r="A734" s="28" t="s">
        <v>20</v>
      </c>
      <c r="B734" s="43" t="s">
        <v>624</v>
      </c>
      <c r="C734" s="43" t="s">
        <v>21</v>
      </c>
      <c r="D734" s="24" t="n">
        <f aca="false">D735</f>
        <v>157.09</v>
      </c>
      <c r="E734" s="25" t="n">
        <f aca="false">E735</f>
        <v>125.3</v>
      </c>
    </row>
    <row r="735" s="26" customFormat="true" ht="35.25" hidden="false" customHeight="true" outlineLevel="0" collapsed="false">
      <c r="A735" s="28" t="s">
        <v>22</v>
      </c>
      <c r="B735" s="43" t="s">
        <v>624</v>
      </c>
      <c r="C735" s="43" t="s">
        <v>23</v>
      </c>
      <c r="D735" s="29" t="n">
        <f aca="false">12-0.21+145.3</f>
        <v>157.09</v>
      </c>
      <c r="E735" s="30" t="n">
        <v>125.3</v>
      </c>
    </row>
    <row r="736" s="26" customFormat="true" ht="22.5" hidden="false" customHeight="true" outlineLevel="0" collapsed="false">
      <c r="A736" s="28" t="s">
        <v>625</v>
      </c>
      <c r="B736" s="43" t="s">
        <v>626</v>
      </c>
      <c r="C736" s="43"/>
      <c r="D736" s="24" t="n">
        <f aca="false">D737+D748+D753+D756+D742+D745</f>
        <v>26599</v>
      </c>
      <c r="E736" s="25" t="n">
        <f aca="false">E737+E748+E753+E756+E742+E745</f>
        <v>26549.99494</v>
      </c>
    </row>
    <row r="737" s="26" customFormat="true" ht="47.25" hidden="false" customHeight="false" outlineLevel="0" collapsed="false">
      <c r="A737" s="28" t="s">
        <v>627</v>
      </c>
      <c r="B737" s="43" t="s">
        <v>628</v>
      </c>
      <c r="C737" s="43"/>
      <c r="D737" s="24" t="n">
        <f aca="false">D740+D738</f>
        <v>7639.84</v>
      </c>
      <c r="E737" s="25" t="n">
        <f aca="false">E740+E738</f>
        <v>7600.83991</v>
      </c>
    </row>
    <row r="738" s="26" customFormat="true" ht="31.5" hidden="false" customHeight="false" outlineLevel="0" collapsed="false">
      <c r="A738" s="28" t="s">
        <v>20</v>
      </c>
      <c r="B738" s="43" t="s">
        <v>628</v>
      </c>
      <c r="C738" s="43" t="s">
        <v>21</v>
      </c>
      <c r="D738" s="24" t="n">
        <f aca="false">D739</f>
        <v>2239.84</v>
      </c>
      <c r="E738" s="25" t="n">
        <f aca="false">E739</f>
        <v>2200.83991</v>
      </c>
    </row>
    <row r="739" s="26" customFormat="true" ht="31.5" hidden="false" customHeight="false" outlineLevel="0" collapsed="false">
      <c r="A739" s="28" t="s">
        <v>22</v>
      </c>
      <c r="B739" s="43" t="s">
        <v>628</v>
      </c>
      <c r="C739" s="43" t="s">
        <v>23</v>
      </c>
      <c r="D739" s="29" t="n">
        <v>2239.84</v>
      </c>
      <c r="E739" s="30" t="n">
        <v>2200.83991</v>
      </c>
    </row>
    <row r="740" s="26" customFormat="true" ht="31.5" hidden="false" customHeight="false" outlineLevel="0" collapsed="false">
      <c r="A740" s="45" t="s">
        <v>66</v>
      </c>
      <c r="B740" s="43" t="s">
        <v>628</v>
      </c>
      <c r="C740" s="43" t="s">
        <v>105</v>
      </c>
      <c r="D740" s="24" t="n">
        <f aca="false">D741</f>
        <v>5400</v>
      </c>
      <c r="E740" s="25" t="n">
        <f aca="false">E741</f>
        <v>5400</v>
      </c>
    </row>
    <row r="741" s="26" customFormat="true" ht="15.75" hidden="false" customHeight="false" outlineLevel="0" collapsed="false">
      <c r="A741" s="45" t="s">
        <v>67</v>
      </c>
      <c r="B741" s="43" t="s">
        <v>628</v>
      </c>
      <c r="C741" s="43" t="s">
        <v>106</v>
      </c>
      <c r="D741" s="29" t="n">
        <v>5400</v>
      </c>
      <c r="E741" s="30" t="n">
        <v>5400</v>
      </c>
    </row>
    <row r="742" s="26" customFormat="true" ht="15.75" hidden="false" customHeight="false" outlineLevel="0" collapsed="false">
      <c r="A742" s="28" t="s">
        <v>629</v>
      </c>
      <c r="B742" s="43" t="s">
        <v>630</v>
      </c>
      <c r="C742" s="43"/>
      <c r="D742" s="24" t="n">
        <f aca="false">D743</f>
        <v>4782.14</v>
      </c>
      <c r="E742" s="25" t="n">
        <f aca="false">E743</f>
        <v>4782.13994</v>
      </c>
    </row>
    <row r="743" s="26" customFormat="true" ht="31.5" hidden="false" customHeight="false" outlineLevel="0" collapsed="false">
      <c r="A743" s="28" t="s">
        <v>20</v>
      </c>
      <c r="B743" s="43" t="s">
        <v>630</v>
      </c>
      <c r="C743" s="43" t="s">
        <v>21</v>
      </c>
      <c r="D743" s="24" t="n">
        <f aca="false">D744</f>
        <v>4782.14</v>
      </c>
      <c r="E743" s="25" t="n">
        <f aca="false">E744</f>
        <v>4782.13994</v>
      </c>
    </row>
    <row r="744" s="26" customFormat="true" ht="31.5" hidden="false" customHeight="false" outlineLevel="0" collapsed="false">
      <c r="A744" s="28" t="s">
        <v>22</v>
      </c>
      <c r="B744" s="43" t="s">
        <v>630</v>
      </c>
      <c r="C744" s="43" t="s">
        <v>23</v>
      </c>
      <c r="D744" s="29" t="n">
        <v>4782.14</v>
      </c>
      <c r="E744" s="30" t="n">
        <v>4782.13994</v>
      </c>
    </row>
    <row r="745" s="26" customFormat="true" ht="15.75" hidden="false" customHeight="false" outlineLevel="0" collapsed="false">
      <c r="A745" s="28" t="s">
        <v>631</v>
      </c>
      <c r="B745" s="43" t="s">
        <v>632</v>
      </c>
      <c r="C745" s="43"/>
      <c r="D745" s="24" t="n">
        <f aca="false">D746</f>
        <v>8585.68</v>
      </c>
      <c r="E745" s="25" t="n">
        <f aca="false">E746</f>
        <v>8585.68</v>
      </c>
    </row>
    <row r="746" s="26" customFormat="true" ht="31.5" hidden="false" customHeight="false" outlineLevel="0" collapsed="false">
      <c r="A746" s="28" t="s">
        <v>20</v>
      </c>
      <c r="B746" s="43" t="s">
        <v>632</v>
      </c>
      <c r="C746" s="43" t="s">
        <v>21</v>
      </c>
      <c r="D746" s="24" t="n">
        <f aca="false">D747</f>
        <v>8585.68</v>
      </c>
      <c r="E746" s="25" t="n">
        <f aca="false">E747</f>
        <v>8585.68</v>
      </c>
    </row>
    <row r="747" s="26" customFormat="true" ht="31.5" hidden="false" customHeight="false" outlineLevel="0" collapsed="false">
      <c r="A747" s="28" t="s">
        <v>22</v>
      </c>
      <c r="B747" s="43" t="s">
        <v>632</v>
      </c>
      <c r="C747" s="43" t="s">
        <v>23</v>
      </c>
      <c r="D747" s="29" t="n">
        <v>8585.68</v>
      </c>
      <c r="E747" s="30" t="n">
        <v>8585.68</v>
      </c>
    </row>
    <row r="748" s="26" customFormat="true" ht="31.5" hidden="false" customHeight="false" outlineLevel="0" collapsed="false">
      <c r="A748" s="28" t="s">
        <v>633</v>
      </c>
      <c r="B748" s="43" t="s">
        <v>634</v>
      </c>
      <c r="C748" s="43"/>
      <c r="D748" s="24" t="n">
        <f aca="false">D749+D751</f>
        <v>3883.86</v>
      </c>
      <c r="E748" s="25" t="n">
        <f aca="false">E749+E751</f>
        <v>3873.85666</v>
      </c>
    </row>
    <row r="749" s="26" customFormat="true" ht="31.5" hidden="false" customHeight="false" outlineLevel="0" collapsed="false">
      <c r="A749" s="28" t="s">
        <v>20</v>
      </c>
      <c r="B749" s="43" t="s">
        <v>634</v>
      </c>
      <c r="C749" s="43" t="s">
        <v>21</v>
      </c>
      <c r="D749" s="24" t="n">
        <f aca="false">D750</f>
        <v>3575</v>
      </c>
      <c r="E749" s="25" t="n">
        <f aca="false">E750</f>
        <v>3564.99666</v>
      </c>
    </row>
    <row r="750" s="26" customFormat="true" ht="31.5" hidden="false" customHeight="false" outlineLevel="0" collapsed="false">
      <c r="A750" s="28" t="s">
        <v>22</v>
      </c>
      <c r="B750" s="43" t="s">
        <v>634</v>
      </c>
      <c r="C750" s="43" t="s">
        <v>23</v>
      </c>
      <c r="D750" s="29" t="n">
        <f aca="false">5000+2985-5000+300+300-10</f>
        <v>3575</v>
      </c>
      <c r="E750" s="30" t="n">
        <v>3564.99666</v>
      </c>
    </row>
    <row r="751" s="26" customFormat="true" ht="31.5" hidden="false" customHeight="false" outlineLevel="0" collapsed="false">
      <c r="A751" s="45" t="s">
        <v>66</v>
      </c>
      <c r="B751" s="43" t="s">
        <v>634</v>
      </c>
      <c r="C751" s="43" t="s">
        <v>105</v>
      </c>
      <c r="D751" s="56" t="n">
        <f aca="false">D752</f>
        <v>308.86</v>
      </c>
      <c r="E751" s="57" t="n">
        <f aca="false">E752</f>
        <v>308.86</v>
      </c>
    </row>
    <row r="752" s="26" customFormat="true" ht="15.75" hidden="false" customHeight="false" outlineLevel="0" collapsed="false">
      <c r="A752" s="45" t="s">
        <v>67</v>
      </c>
      <c r="B752" s="43" t="s">
        <v>634</v>
      </c>
      <c r="C752" s="43" t="s">
        <v>106</v>
      </c>
      <c r="D752" s="29" t="n">
        <v>308.86</v>
      </c>
      <c r="E752" s="30" t="n">
        <v>308.86</v>
      </c>
    </row>
    <row r="753" s="26" customFormat="true" ht="15.75" hidden="false" customHeight="false" outlineLevel="0" collapsed="false">
      <c r="A753" s="28" t="s">
        <v>635</v>
      </c>
      <c r="B753" s="43" t="s">
        <v>636</v>
      </c>
      <c r="C753" s="43"/>
      <c r="D753" s="24" t="n">
        <f aca="false">D754</f>
        <v>1207.48</v>
      </c>
      <c r="E753" s="25" t="n">
        <f aca="false">E754</f>
        <v>1207.47843</v>
      </c>
    </row>
    <row r="754" s="26" customFormat="true" ht="31.5" hidden="false" customHeight="false" outlineLevel="0" collapsed="false">
      <c r="A754" s="28" t="s">
        <v>20</v>
      </c>
      <c r="B754" s="43" t="s">
        <v>636</v>
      </c>
      <c r="C754" s="43" t="s">
        <v>21</v>
      </c>
      <c r="D754" s="24" t="n">
        <f aca="false">D755</f>
        <v>1207.48</v>
      </c>
      <c r="E754" s="25" t="n">
        <f aca="false">E755</f>
        <v>1207.47843</v>
      </c>
    </row>
    <row r="755" s="26" customFormat="true" ht="31.5" hidden="false" customHeight="false" outlineLevel="0" collapsed="false">
      <c r="A755" s="28" t="s">
        <v>22</v>
      </c>
      <c r="B755" s="43" t="s">
        <v>636</v>
      </c>
      <c r="C755" s="43" t="s">
        <v>23</v>
      </c>
      <c r="D755" s="29" t="n">
        <f aca="false">1020+200-12.52</f>
        <v>1207.48</v>
      </c>
      <c r="E755" s="30" t="n">
        <v>1207.47843</v>
      </c>
    </row>
    <row r="756" s="26" customFormat="true" ht="15.75" hidden="false" customHeight="false" outlineLevel="0" collapsed="false">
      <c r="A756" s="45" t="s">
        <v>637</v>
      </c>
      <c r="B756" s="43" t="s">
        <v>638</v>
      </c>
      <c r="C756" s="43"/>
      <c r="D756" s="24" t="n">
        <f aca="false">D757</f>
        <v>500</v>
      </c>
      <c r="E756" s="25" t="n">
        <f aca="false">E757</f>
        <v>500</v>
      </c>
    </row>
    <row r="757" s="26" customFormat="true" ht="31.5" hidden="false" customHeight="false" outlineLevel="0" collapsed="false">
      <c r="A757" s="45" t="s">
        <v>66</v>
      </c>
      <c r="B757" s="43" t="s">
        <v>638</v>
      </c>
      <c r="C757" s="43" t="s">
        <v>105</v>
      </c>
      <c r="D757" s="24" t="n">
        <f aca="false">D758</f>
        <v>500</v>
      </c>
      <c r="E757" s="25" t="n">
        <f aca="false">E758</f>
        <v>500</v>
      </c>
    </row>
    <row r="758" s="26" customFormat="true" ht="15.75" hidden="false" customHeight="false" outlineLevel="0" collapsed="false">
      <c r="A758" s="45" t="s">
        <v>67</v>
      </c>
      <c r="B758" s="43" t="s">
        <v>638</v>
      </c>
      <c r="C758" s="43" t="s">
        <v>106</v>
      </c>
      <c r="D758" s="29" t="n">
        <v>500</v>
      </c>
      <c r="E758" s="30" t="n">
        <v>500</v>
      </c>
    </row>
    <row r="759" s="1" customFormat="true" ht="32.25" hidden="false" customHeight="true" outlineLevel="0" collapsed="false">
      <c r="A759" s="28" t="s">
        <v>639</v>
      </c>
      <c r="B759" s="43" t="s">
        <v>640</v>
      </c>
      <c r="C759" s="43"/>
      <c r="D759" s="56" t="n">
        <f aca="false">D760</f>
        <v>51670</v>
      </c>
      <c r="E759" s="57" t="n">
        <f aca="false">E760</f>
        <v>51670</v>
      </c>
    </row>
    <row r="760" s="1" customFormat="true" ht="31.5" hidden="false" customHeight="false" outlineLevel="0" collapsed="false">
      <c r="A760" s="39" t="s">
        <v>77</v>
      </c>
      <c r="B760" s="43" t="s">
        <v>641</v>
      </c>
      <c r="C760" s="92"/>
      <c r="D760" s="56" t="n">
        <f aca="false">D761</f>
        <v>51670</v>
      </c>
      <c r="E760" s="57" t="n">
        <f aca="false">E761</f>
        <v>51670</v>
      </c>
    </row>
    <row r="761" s="1" customFormat="true" ht="31.5" hidden="false" customHeight="false" outlineLevel="0" collapsed="false">
      <c r="A761" s="45" t="s">
        <v>66</v>
      </c>
      <c r="B761" s="43" t="s">
        <v>641</v>
      </c>
      <c r="C761" s="43" t="s">
        <v>105</v>
      </c>
      <c r="D761" s="56" t="n">
        <f aca="false">D762</f>
        <v>51670</v>
      </c>
      <c r="E761" s="57" t="n">
        <f aca="false">E762</f>
        <v>51670</v>
      </c>
    </row>
    <row r="762" s="1" customFormat="true" ht="15.75" hidden="false" customHeight="false" outlineLevel="0" collapsed="false">
      <c r="A762" s="45" t="s">
        <v>67</v>
      </c>
      <c r="B762" s="43" t="s">
        <v>641</v>
      </c>
      <c r="C762" s="43" t="s">
        <v>106</v>
      </c>
      <c r="D762" s="29" t="n">
        <f aca="false">40470+11000+200</f>
        <v>51670</v>
      </c>
      <c r="E762" s="30" t="n">
        <f aca="false">40470+11000+200</f>
        <v>51670</v>
      </c>
    </row>
    <row r="763" s="60" customFormat="true" ht="31.5" hidden="false" customHeight="false" outlineLevel="0" collapsed="false">
      <c r="A763" s="46" t="s">
        <v>642</v>
      </c>
      <c r="B763" s="17" t="s">
        <v>643</v>
      </c>
      <c r="C763" s="17"/>
      <c r="D763" s="19" t="n">
        <f aca="false">D764+D768</f>
        <v>16240.39</v>
      </c>
      <c r="E763" s="20" t="n">
        <f aca="false">E764+E768</f>
        <v>15072.02506</v>
      </c>
    </row>
    <row r="764" s="1" customFormat="true" ht="36.75" hidden="false" customHeight="true" outlineLevel="0" collapsed="false">
      <c r="A764" s="28" t="s">
        <v>644</v>
      </c>
      <c r="B764" s="23" t="s">
        <v>645</v>
      </c>
      <c r="C764" s="23"/>
      <c r="D764" s="24" t="n">
        <f aca="false">D765</f>
        <v>5479</v>
      </c>
      <c r="E764" s="25" t="n">
        <f aca="false">E765</f>
        <v>5417.13842</v>
      </c>
    </row>
    <row r="765" s="1" customFormat="true" ht="31.5" hidden="false" customHeight="false" outlineLevel="0" collapsed="false">
      <c r="A765" s="28" t="s">
        <v>646</v>
      </c>
      <c r="B765" s="23" t="s">
        <v>647</v>
      </c>
      <c r="C765" s="23"/>
      <c r="D765" s="24" t="n">
        <f aca="false">D766</f>
        <v>5479</v>
      </c>
      <c r="E765" s="25" t="n">
        <f aca="false">E766</f>
        <v>5417.13842</v>
      </c>
    </row>
    <row r="766" s="1" customFormat="true" ht="31.5" hidden="false" customHeight="false" outlineLevel="0" collapsed="false">
      <c r="A766" s="28" t="s">
        <v>20</v>
      </c>
      <c r="B766" s="23" t="s">
        <v>647</v>
      </c>
      <c r="C766" s="23" t="s">
        <v>21</v>
      </c>
      <c r="D766" s="24" t="n">
        <f aca="false">D767</f>
        <v>5479</v>
      </c>
      <c r="E766" s="25" t="n">
        <f aca="false">E767</f>
        <v>5417.13842</v>
      </c>
    </row>
    <row r="767" s="1" customFormat="true" ht="31.5" hidden="false" customHeight="false" outlineLevel="0" collapsed="false">
      <c r="A767" s="28" t="s">
        <v>22</v>
      </c>
      <c r="B767" s="23" t="s">
        <v>647</v>
      </c>
      <c r="C767" s="23" t="s">
        <v>23</v>
      </c>
      <c r="D767" s="29" t="n">
        <f aca="false">5381+98</f>
        <v>5479</v>
      </c>
      <c r="E767" s="30" t="n">
        <v>5417.13842</v>
      </c>
    </row>
    <row r="768" s="1" customFormat="true" ht="36.75" hidden="false" customHeight="true" outlineLevel="0" collapsed="false">
      <c r="A768" s="28" t="s">
        <v>648</v>
      </c>
      <c r="B768" s="23" t="s">
        <v>649</v>
      </c>
      <c r="C768" s="23"/>
      <c r="D768" s="24" t="n">
        <f aca="false">D769+D775+D772</f>
        <v>10761.39</v>
      </c>
      <c r="E768" s="25" t="n">
        <f aca="false">E769+E775+E772</f>
        <v>9654.88664</v>
      </c>
    </row>
    <row r="769" s="1" customFormat="true" ht="36.75" hidden="false" customHeight="true" outlineLevel="0" collapsed="false">
      <c r="A769" s="28" t="s">
        <v>650</v>
      </c>
      <c r="B769" s="23" t="s">
        <v>651</v>
      </c>
      <c r="C769" s="23"/>
      <c r="D769" s="24" t="n">
        <f aca="false">D770</f>
        <v>1877.77</v>
      </c>
      <c r="E769" s="25" t="n">
        <f aca="false">E770</f>
        <v>1877.75672</v>
      </c>
    </row>
    <row r="770" s="1" customFormat="true" ht="31.5" hidden="false" customHeight="false" outlineLevel="0" collapsed="false">
      <c r="A770" s="28" t="s">
        <v>20</v>
      </c>
      <c r="B770" s="23" t="s">
        <v>651</v>
      </c>
      <c r="C770" s="23" t="s">
        <v>21</v>
      </c>
      <c r="D770" s="24" t="n">
        <f aca="false">D771</f>
        <v>1877.77</v>
      </c>
      <c r="E770" s="25" t="n">
        <f aca="false">E771</f>
        <v>1877.75672</v>
      </c>
    </row>
    <row r="771" s="1" customFormat="true" ht="36.75" hidden="false" customHeight="true" outlineLevel="0" collapsed="false">
      <c r="A771" s="28" t="s">
        <v>22</v>
      </c>
      <c r="B771" s="23" t="s">
        <v>651</v>
      </c>
      <c r="C771" s="23" t="s">
        <v>23</v>
      </c>
      <c r="D771" s="29" t="n">
        <f aca="false">1500+600-144.61-77.62</f>
        <v>1877.77</v>
      </c>
      <c r="E771" s="30" t="n">
        <v>1877.75672</v>
      </c>
    </row>
    <row r="772" s="1" customFormat="true" ht="15.75" hidden="false" customHeight="false" outlineLevel="0" collapsed="false">
      <c r="A772" s="28" t="s">
        <v>652</v>
      </c>
      <c r="B772" s="23" t="s">
        <v>653</v>
      </c>
      <c r="C772" s="23"/>
      <c r="D772" s="24" t="n">
        <f aca="false">D773</f>
        <v>646</v>
      </c>
      <c r="E772" s="25" t="n">
        <f aca="false">E773</f>
        <v>353.2007</v>
      </c>
    </row>
    <row r="773" s="1" customFormat="true" ht="31.5" hidden="false" customHeight="false" outlineLevel="0" collapsed="false">
      <c r="A773" s="28" t="s">
        <v>20</v>
      </c>
      <c r="B773" s="23" t="s">
        <v>653</v>
      </c>
      <c r="C773" s="23" t="s">
        <v>21</v>
      </c>
      <c r="D773" s="24" t="n">
        <f aca="false">D774</f>
        <v>646</v>
      </c>
      <c r="E773" s="25" t="n">
        <f aca="false">E774</f>
        <v>353.2007</v>
      </c>
    </row>
    <row r="774" s="1" customFormat="true" ht="36.75" hidden="false" customHeight="true" outlineLevel="0" collapsed="false">
      <c r="A774" s="28" t="s">
        <v>22</v>
      </c>
      <c r="B774" s="23" t="s">
        <v>653</v>
      </c>
      <c r="C774" s="23" t="s">
        <v>23</v>
      </c>
      <c r="D774" s="29" t="n">
        <v>646</v>
      </c>
      <c r="E774" s="30" t="n">
        <v>353.2007</v>
      </c>
    </row>
    <row r="775" s="1" customFormat="true" ht="15.75" hidden="false" customHeight="false" outlineLevel="0" collapsed="false">
      <c r="A775" s="28" t="s">
        <v>654</v>
      </c>
      <c r="B775" s="23" t="s">
        <v>655</v>
      </c>
      <c r="C775" s="23"/>
      <c r="D775" s="24" t="n">
        <f aca="false">D776</f>
        <v>8237.62</v>
      </c>
      <c r="E775" s="25" t="n">
        <f aca="false">E776</f>
        <v>7423.92922</v>
      </c>
    </row>
    <row r="776" s="1" customFormat="true" ht="15.75" hidden="false" customHeight="false" outlineLevel="0" collapsed="false">
      <c r="A776" s="28" t="s">
        <v>101</v>
      </c>
      <c r="B776" s="23" t="s">
        <v>655</v>
      </c>
      <c r="C776" s="23" t="s">
        <v>102</v>
      </c>
      <c r="D776" s="24" t="n">
        <f aca="false">D777</f>
        <v>8237.62</v>
      </c>
      <c r="E776" s="25" t="n">
        <f aca="false">E777</f>
        <v>7423.92922</v>
      </c>
    </row>
    <row r="777" s="1" customFormat="true" ht="47.25" hidden="false" customHeight="false" outlineLevel="0" collapsed="false">
      <c r="A777" s="28" t="s">
        <v>565</v>
      </c>
      <c r="B777" s="23" t="s">
        <v>655</v>
      </c>
      <c r="C777" s="23" t="s">
        <v>421</v>
      </c>
      <c r="D777" s="29" t="n">
        <f aca="false">998+2499.17-500-295.36+500+5035.81</f>
        <v>8237.62</v>
      </c>
      <c r="E777" s="30" t="n">
        <v>7423.92922</v>
      </c>
    </row>
    <row r="778" s="50" customFormat="true" ht="34.5" hidden="false" customHeight="true" outlineLevel="0" collapsed="false">
      <c r="A778" s="11" t="s">
        <v>656</v>
      </c>
      <c r="B778" s="12" t="s">
        <v>657</v>
      </c>
      <c r="C778" s="12"/>
      <c r="D778" s="13" t="n">
        <f aca="false">D779</f>
        <v>6269.2</v>
      </c>
      <c r="E778" s="14" t="n">
        <f aca="false">E779</f>
        <v>6067.82841</v>
      </c>
    </row>
    <row r="779" s="126" customFormat="true" ht="21" hidden="false" customHeight="true" outlineLevel="0" collapsed="false">
      <c r="A779" s="39" t="s">
        <v>658</v>
      </c>
      <c r="B779" s="43" t="s">
        <v>659</v>
      </c>
      <c r="C779" s="43"/>
      <c r="D779" s="63" t="n">
        <f aca="false">D780+D782+D784</f>
        <v>6269.2</v>
      </c>
      <c r="E779" s="64" t="n">
        <f aca="false">E780+E782+E784</f>
        <v>6067.82841</v>
      </c>
    </row>
    <row r="780" s="126" customFormat="true" ht="66.6" hidden="false" customHeight="true" outlineLevel="0" collapsed="false">
      <c r="A780" s="28" t="s">
        <v>94</v>
      </c>
      <c r="B780" s="43" t="s">
        <v>659</v>
      </c>
      <c r="C780" s="43" t="s">
        <v>95</v>
      </c>
      <c r="D780" s="63" t="n">
        <f aca="false">D781</f>
        <v>5130.67</v>
      </c>
      <c r="E780" s="64" t="n">
        <f aca="false">E781</f>
        <v>5051.88555</v>
      </c>
    </row>
    <row r="781" s="126" customFormat="true" ht="30.6" hidden="false" customHeight="true" outlineLevel="0" collapsed="false">
      <c r="A781" s="28" t="s">
        <v>111</v>
      </c>
      <c r="B781" s="43" t="s">
        <v>659</v>
      </c>
      <c r="C781" s="43" t="s">
        <v>202</v>
      </c>
      <c r="D781" s="29" t="n">
        <f aca="false">4816.5+107.8-210+204+180-37+5.4+89.97-26</f>
        <v>5130.67</v>
      </c>
      <c r="E781" s="30" t="n">
        <v>5051.88555</v>
      </c>
    </row>
    <row r="782" customFormat="false" ht="31.5" hidden="false" customHeight="false" outlineLevel="0" collapsed="false">
      <c r="A782" s="28" t="s">
        <v>20</v>
      </c>
      <c r="B782" s="43" t="s">
        <v>659</v>
      </c>
      <c r="C782" s="43" t="s">
        <v>21</v>
      </c>
      <c r="D782" s="24" t="n">
        <f aca="false">D783</f>
        <v>1132.53</v>
      </c>
      <c r="E782" s="25" t="n">
        <f aca="false">E783</f>
        <v>1014.14286</v>
      </c>
    </row>
    <row r="783" customFormat="false" ht="31.5" hidden="false" customHeight="false" outlineLevel="0" collapsed="false">
      <c r="A783" s="28" t="s">
        <v>22</v>
      </c>
      <c r="B783" s="43" t="s">
        <v>659</v>
      </c>
      <c r="C783" s="43" t="s">
        <v>23</v>
      </c>
      <c r="D783" s="29" t="n">
        <f aca="false">1222.5-89.97</f>
        <v>1132.53</v>
      </c>
      <c r="E783" s="30" t="n">
        <v>1014.14286</v>
      </c>
    </row>
    <row r="784" customFormat="false" ht="15.75" hidden="false" customHeight="false" outlineLevel="0" collapsed="false">
      <c r="A784" s="28" t="s">
        <v>101</v>
      </c>
      <c r="B784" s="43" t="s">
        <v>659</v>
      </c>
      <c r="C784" s="43" t="s">
        <v>102</v>
      </c>
      <c r="D784" s="24" t="n">
        <f aca="false">D785</f>
        <v>6</v>
      </c>
      <c r="E784" s="25" t="n">
        <f aca="false">E785</f>
        <v>1.8</v>
      </c>
    </row>
    <row r="785" customFormat="false" ht="15.75" hidden="false" customHeight="false" outlineLevel="0" collapsed="false">
      <c r="A785" s="28" t="s">
        <v>103</v>
      </c>
      <c r="B785" s="43" t="s">
        <v>659</v>
      </c>
      <c r="C785" s="43" t="s">
        <v>104</v>
      </c>
      <c r="D785" s="29" t="n">
        <v>6</v>
      </c>
      <c r="E785" s="30" t="n">
        <v>1.8</v>
      </c>
    </row>
    <row r="786" s="50" customFormat="true" ht="15.75" hidden="false" customHeight="false" outlineLevel="0" collapsed="false">
      <c r="A786" s="62" t="s">
        <v>660</v>
      </c>
      <c r="B786" s="12" t="s">
        <v>661</v>
      </c>
      <c r="C786" s="12"/>
      <c r="D786" s="127" t="n">
        <f aca="false">D787+D790+D795+D825+D819+D801+D830+D804+D807+D810+D813+D822+D816</f>
        <v>73833.49268</v>
      </c>
      <c r="E786" s="128" t="n">
        <f aca="false">E787+E790+E795+E825+E819+E801+E830+E804+E807+E810+E813+E822+E816</f>
        <v>71143.62381</v>
      </c>
    </row>
    <row r="787" customFormat="false" ht="31.5" hidden="false" customHeight="false" outlineLevel="0" collapsed="false">
      <c r="A787" s="28" t="s">
        <v>662</v>
      </c>
      <c r="B787" s="43" t="s">
        <v>663</v>
      </c>
      <c r="C787" s="43"/>
      <c r="D787" s="37" t="n">
        <f aca="false">D788</f>
        <v>25.32</v>
      </c>
      <c r="E787" s="38" t="n">
        <f aca="false">E788</f>
        <v>25.315</v>
      </c>
    </row>
    <row r="788" customFormat="false" ht="21" hidden="false" customHeight="true" outlineLevel="0" collapsed="false">
      <c r="A788" s="28" t="s">
        <v>101</v>
      </c>
      <c r="B788" s="43" t="s">
        <v>663</v>
      </c>
      <c r="C788" s="43" t="s">
        <v>102</v>
      </c>
      <c r="D788" s="37" t="n">
        <f aca="false">D789</f>
        <v>25.32</v>
      </c>
      <c r="E788" s="38" t="n">
        <f aca="false">E789</f>
        <v>25.315</v>
      </c>
    </row>
    <row r="789" customFormat="false" ht="15.75" hidden="false" customHeight="false" outlineLevel="0" collapsed="false">
      <c r="A789" s="28" t="s">
        <v>103</v>
      </c>
      <c r="B789" s="43" t="s">
        <v>663</v>
      </c>
      <c r="C789" s="43" t="s">
        <v>104</v>
      </c>
      <c r="D789" s="40" t="n">
        <f aca="false">28-2.68</f>
        <v>25.32</v>
      </c>
      <c r="E789" s="41" t="n">
        <v>25.315</v>
      </c>
    </row>
    <row r="790" customFormat="false" ht="31.5" hidden="false" customHeight="false" outlineLevel="0" collapsed="false">
      <c r="A790" s="28" t="s">
        <v>664</v>
      </c>
      <c r="B790" s="43" t="s">
        <v>665</v>
      </c>
      <c r="C790" s="43"/>
      <c r="D790" s="37" t="n">
        <f aca="false">D791+D793</f>
        <v>21638.6919</v>
      </c>
      <c r="E790" s="38" t="n">
        <f aca="false">E791+E793</f>
        <v>20922.569</v>
      </c>
    </row>
    <row r="791" customFormat="false" ht="31.5" hidden="false" customHeight="false" outlineLevel="0" collapsed="false">
      <c r="A791" s="28" t="s">
        <v>20</v>
      </c>
      <c r="B791" s="43" t="s">
        <v>665</v>
      </c>
      <c r="C791" s="43" t="s">
        <v>21</v>
      </c>
      <c r="D791" s="37" t="n">
        <f aca="false">D792</f>
        <v>21282.2919</v>
      </c>
      <c r="E791" s="38" t="n">
        <f aca="false">E792</f>
        <v>20566.231</v>
      </c>
    </row>
    <row r="792" customFormat="false" ht="31.5" hidden="false" customHeight="false" outlineLevel="0" collapsed="false">
      <c r="A792" s="28" t="s">
        <v>22</v>
      </c>
      <c r="B792" s="43" t="s">
        <v>665</v>
      </c>
      <c r="C792" s="43" t="s">
        <v>23</v>
      </c>
      <c r="D792" s="40" t="n">
        <f aca="false">7263+700+800+96.52+368.9+2500-94+50+378+450+10038.534+510-600-370+20+137-137+1100+1001.7479-368.82-1186.85-930.24-401.5-20-23</f>
        <v>21282.2919</v>
      </c>
      <c r="E792" s="41" t="n">
        <v>20566.231</v>
      </c>
    </row>
    <row r="793" customFormat="false" ht="21" hidden="false" customHeight="true" outlineLevel="0" collapsed="false">
      <c r="A793" s="28" t="s">
        <v>101</v>
      </c>
      <c r="B793" s="43" t="s">
        <v>665</v>
      </c>
      <c r="C793" s="43" t="s">
        <v>102</v>
      </c>
      <c r="D793" s="37" t="n">
        <f aca="false">D794</f>
        <v>356.4</v>
      </c>
      <c r="E793" s="38" t="n">
        <f aca="false">E794</f>
        <v>356.338</v>
      </c>
    </row>
    <row r="794" customFormat="false" ht="15.75" hidden="false" customHeight="false" outlineLevel="0" collapsed="false">
      <c r="A794" s="28" t="s">
        <v>103</v>
      </c>
      <c r="B794" s="43" t="s">
        <v>665</v>
      </c>
      <c r="C794" s="43" t="s">
        <v>104</v>
      </c>
      <c r="D794" s="40" t="n">
        <f aca="false">460-103.6</f>
        <v>356.4</v>
      </c>
      <c r="E794" s="41" t="n">
        <f aca="false">356.338</f>
        <v>356.338</v>
      </c>
    </row>
    <row r="795" customFormat="false" ht="31.5" hidden="false" customHeight="false" outlineLevel="0" collapsed="false">
      <c r="A795" s="28" t="s">
        <v>666</v>
      </c>
      <c r="B795" s="43" t="s">
        <v>667</v>
      </c>
      <c r="C795" s="43"/>
      <c r="D795" s="37" t="n">
        <f aca="false">D798+D796</f>
        <v>4756.649</v>
      </c>
      <c r="E795" s="38" t="n">
        <f aca="false">E798+E796</f>
        <v>4756.55773</v>
      </c>
    </row>
    <row r="796" customFormat="false" ht="31.5" hidden="false" customHeight="false" outlineLevel="0" collapsed="false">
      <c r="A796" s="28" t="s">
        <v>20</v>
      </c>
      <c r="B796" s="43" t="s">
        <v>667</v>
      </c>
      <c r="C796" s="43" t="s">
        <v>21</v>
      </c>
      <c r="D796" s="37" t="n">
        <f aca="false">D797</f>
        <v>368.82</v>
      </c>
      <c r="E796" s="38" t="n">
        <f aca="false">E797</f>
        <v>368.81921</v>
      </c>
    </row>
    <row r="797" customFormat="false" ht="31.5" hidden="false" customHeight="false" outlineLevel="0" collapsed="false">
      <c r="A797" s="28" t="s">
        <v>22</v>
      </c>
      <c r="B797" s="43" t="s">
        <v>667</v>
      </c>
      <c r="C797" s="43" t="s">
        <v>23</v>
      </c>
      <c r="D797" s="40" t="n">
        <v>368.82</v>
      </c>
      <c r="E797" s="41" t="n">
        <v>368.81921</v>
      </c>
    </row>
    <row r="798" customFormat="false" ht="15.75" hidden="false" customHeight="false" outlineLevel="0" collapsed="false">
      <c r="A798" s="28" t="s">
        <v>101</v>
      </c>
      <c r="B798" s="43" t="s">
        <v>667</v>
      </c>
      <c r="C798" s="43" t="s">
        <v>102</v>
      </c>
      <c r="D798" s="37" t="n">
        <f aca="false">D799+D800</f>
        <v>4387.829</v>
      </c>
      <c r="E798" s="38" t="n">
        <f aca="false">E799+E800</f>
        <v>4387.73852</v>
      </c>
    </row>
    <row r="799" customFormat="false" ht="24" hidden="false" customHeight="true" outlineLevel="0" collapsed="false">
      <c r="A799" s="28" t="s">
        <v>668</v>
      </c>
      <c r="B799" s="43" t="s">
        <v>667</v>
      </c>
      <c r="C799" s="43" t="s">
        <v>669</v>
      </c>
      <c r="D799" s="40" t="n">
        <f aca="false">3010+18.2+162+33.009-13.38</f>
        <v>3209.829</v>
      </c>
      <c r="E799" s="41" t="n">
        <v>3209.73852</v>
      </c>
    </row>
    <row r="800" s="26" customFormat="true" ht="15.75" hidden="false" customHeight="false" outlineLevel="0" collapsed="false">
      <c r="A800" s="42" t="s">
        <v>103</v>
      </c>
      <c r="B800" s="118" t="s">
        <v>667</v>
      </c>
      <c r="C800" s="23" t="s">
        <v>104</v>
      </c>
      <c r="D800" s="29" t="n">
        <f aca="false">600+200+343+35</f>
        <v>1178</v>
      </c>
      <c r="E800" s="30" t="n">
        <f aca="false">600+200+343+35</f>
        <v>1178</v>
      </c>
    </row>
    <row r="801" s="1" customFormat="true" ht="18" hidden="false" customHeight="true" outlineLevel="0" collapsed="false">
      <c r="A801" s="129" t="s">
        <v>670</v>
      </c>
      <c r="B801" s="23" t="s">
        <v>671</v>
      </c>
      <c r="C801" s="23"/>
      <c r="D801" s="37" t="n">
        <f aca="false">D802</f>
        <v>198.95</v>
      </c>
      <c r="E801" s="38" t="n">
        <f aca="false">E802</f>
        <v>198.95</v>
      </c>
    </row>
    <row r="802" s="1" customFormat="true" ht="31.5" hidden="false" customHeight="false" outlineLevel="0" collapsed="false">
      <c r="A802" s="28" t="s">
        <v>20</v>
      </c>
      <c r="B802" s="23" t="s">
        <v>671</v>
      </c>
      <c r="C802" s="23" t="s">
        <v>21</v>
      </c>
      <c r="D802" s="37" t="n">
        <f aca="false">D803</f>
        <v>198.95</v>
      </c>
      <c r="E802" s="38" t="n">
        <f aca="false">E803</f>
        <v>198.95</v>
      </c>
    </row>
    <row r="803" s="1" customFormat="true" ht="31.5" hidden="false" customHeight="false" outlineLevel="0" collapsed="false">
      <c r="A803" s="28" t="s">
        <v>22</v>
      </c>
      <c r="B803" s="23" t="s">
        <v>671</v>
      </c>
      <c r="C803" s="23" t="s">
        <v>23</v>
      </c>
      <c r="D803" s="29" t="n">
        <f aca="false">100+100-1.05</f>
        <v>198.95</v>
      </c>
      <c r="E803" s="30" t="n">
        <f aca="false">100+100-1.05</f>
        <v>198.95</v>
      </c>
    </row>
    <row r="804" s="1" customFormat="true" ht="31.5" hidden="false" customHeight="false" outlineLevel="0" collapsed="false">
      <c r="A804" s="129" t="s">
        <v>672</v>
      </c>
      <c r="B804" s="23" t="s">
        <v>673</v>
      </c>
      <c r="C804" s="23"/>
      <c r="D804" s="37" t="n">
        <f aca="false">D805</f>
        <v>3358</v>
      </c>
      <c r="E804" s="38" t="n">
        <f aca="false">E805</f>
        <v>3357.87879</v>
      </c>
    </row>
    <row r="805" s="1" customFormat="true" ht="31.5" hidden="false" customHeight="false" outlineLevel="0" collapsed="false">
      <c r="A805" s="28" t="s">
        <v>20</v>
      </c>
      <c r="B805" s="23" t="s">
        <v>673</v>
      </c>
      <c r="C805" s="23" t="s">
        <v>21</v>
      </c>
      <c r="D805" s="37" t="n">
        <f aca="false">D806</f>
        <v>3358</v>
      </c>
      <c r="E805" s="38" t="n">
        <f aca="false">E806</f>
        <v>3357.87879</v>
      </c>
    </row>
    <row r="806" s="1" customFormat="true" ht="31.5" hidden="false" customHeight="false" outlineLevel="0" collapsed="false">
      <c r="A806" s="28" t="s">
        <v>22</v>
      </c>
      <c r="B806" s="23" t="s">
        <v>673</v>
      </c>
      <c r="C806" s="23" t="s">
        <v>23</v>
      </c>
      <c r="D806" s="29" t="n">
        <f aca="false">3309+46+3</f>
        <v>3358</v>
      </c>
      <c r="E806" s="30" t="n">
        <v>3357.87879</v>
      </c>
    </row>
    <row r="807" s="1" customFormat="true" ht="31.5" hidden="false" customHeight="false" outlineLevel="0" collapsed="false">
      <c r="A807" s="129" t="s">
        <v>674</v>
      </c>
      <c r="B807" s="23" t="s">
        <v>675</v>
      </c>
      <c r="C807" s="23"/>
      <c r="D807" s="37" t="n">
        <f aca="false">D808</f>
        <v>2000</v>
      </c>
      <c r="E807" s="38" t="n">
        <f aca="false">E808</f>
        <v>2000</v>
      </c>
    </row>
    <row r="808" s="1" customFormat="true" ht="31.5" hidden="false" customHeight="false" outlineLevel="0" collapsed="false">
      <c r="A808" s="28" t="s">
        <v>20</v>
      </c>
      <c r="B808" s="23" t="s">
        <v>675</v>
      </c>
      <c r="C808" s="23" t="s">
        <v>21</v>
      </c>
      <c r="D808" s="37" t="n">
        <f aca="false">D809</f>
        <v>2000</v>
      </c>
      <c r="E808" s="38" t="n">
        <f aca="false">E809</f>
        <v>2000</v>
      </c>
    </row>
    <row r="809" s="1" customFormat="true" ht="31.5" hidden="false" customHeight="false" outlineLevel="0" collapsed="false">
      <c r="A809" s="28" t="s">
        <v>22</v>
      </c>
      <c r="B809" s="23" t="s">
        <v>675</v>
      </c>
      <c r="C809" s="23" t="s">
        <v>23</v>
      </c>
      <c r="D809" s="29" t="n">
        <v>2000</v>
      </c>
      <c r="E809" s="30" t="n">
        <v>2000</v>
      </c>
    </row>
    <row r="810" s="1" customFormat="true" ht="31.5" hidden="false" customHeight="false" outlineLevel="0" collapsed="false">
      <c r="A810" s="129" t="s">
        <v>676</v>
      </c>
      <c r="B810" s="23" t="s">
        <v>677</v>
      </c>
      <c r="C810" s="23"/>
      <c r="D810" s="37" t="n">
        <f aca="false">D811</f>
        <v>33282.05719</v>
      </c>
      <c r="E810" s="38" t="n">
        <f aca="false">E811</f>
        <v>33282.05716</v>
      </c>
    </row>
    <row r="811" s="1" customFormat="true" ht="15.75" hidden="false" customHeight="false" outlineLevel="0" collapsed="false">
      <c r="A811" s="28" t="s">
        <v>101</v>
      </c>
      <c r="B811" s="23" t="s">
        <v>677</v>
      </c>
      <c r="C811" s="23" t="s">
        <v>102</v>
      </c>
      <c r="D811" s="37" t="n">
        <f aca="false">D812</f>
        <v>33282.05719</v>
      </c>
      <c r="E811" s="38" t="n">
        <f aca="false">E812</f>
        <v>33282.05716</v>
      </c>
    </row>
    <row r="812" s="1" customFormat="true" ht="47.25" hidden="false" customHeight="false" outlineLevel="0" collapsed="false">
      <c r="A812" s="28" t="s">
        <v>678</v>
      </c>
      <c r="B812" s="23" t="s">
        <v>677</v>
      </c>
      <c r="C812" s="23" t="s">
        <v>679</v>
      </c>
      <c r="D812" s="29" t="n">
        <f aca="false">10000+15000+9000-717.94284+0.00003</f>
        <v>33282.05719</v>
      </c>
      <c r="E812" s="30" t="n">
        <v>33282.05716</v>
      </c>
    </row>
    <row r="813" s="1" customFormat="true" ht="31.5" hidden="false" customHeight="false" outlineLevel="0" collapsed="false">
      <c r="A813" s="129" t="s">
        <v>680</v>
      </c>
      <c r="B813" s="23" t="s">
        <v>681</v>
      </c>
      <c r="C813" s="23"/>
      <c r="D813" s="37" t="n">
        <f aca="false">D814</f>
        <v>94</v>
      </c>
      <c r="E813" s="38" t="n">
        <f aca="false">E814</f>
        <v>77</v>
      </c>
    </row>
    <row r="814" s="1" customFormat="true" ht="31.5" hidden="false" customHeight="false" outlineLevel="0" collapsed="false">
      <c r="A814" s="28" t="s">
        <v>20</v>
      </c>
      <c r="B814" s="23" t="s">
        <v>681</v>
      </c>
      <c r="C814" s="23" t="s">
        <v>21</v>
      </c>
      <c r="D814" s="37" t="n">
        <f aca="false">D815</f>
        <v>94</v>
      </c>
      <c r="E814" s="38" t="n">
        <f aca="false">E815</f>
        <v>77</v>
      </c>
    </row>
    <row r="815" s="1" customFormat="true" ht="31.5" hidden="false" customHeight="false" outlineLevel="0" collapsed="false">
      <c r="A815" s="28" t="s">
        <v>22</v>
      </c>
      <c r="B815" s="23" t="s">
        <v>681</v>
      </c>
      <c r="C815" s="23" t="s">
        <v>23</v>
      </c>
      <c r="D815" s="29" t="n">
        <v>94</v>
      </c>
      <c r="E815" s="30" t="n">
        <v>77</v>
      </c>
    </row>
    <row r="816" s="1" customFormat="true" ht="31.5" hidden="false" customHeight="false" outlineLevel="0" collapsed="false">
      <c r="A816" s="28" t="s">
        <v>682</v>
      </c>
      <c r="B816" s="23" t="s">
        <v>683</v>
      </c>
      <c r="C816" s="23"/>
      <c r="D816" s="56" t="n">
        <f aca="false">D817</f>
        <v>3396.82459</v>
      </c>
      <c r="E816" s="57" t="n">
        <f aca="false">E817</f>
        <v>3396.82459</v>
      </c>
    </row>
    <row r="817" s="1" customFormat="true" ht="15.75" hidden="false" customHeight="false" outlineLevel="0" collapsed="false">
      <c r="A817" s="28" t="s">
        <v>101</v>
      </c>
      <c r="B817" s="23" t="s">
        <v>683</v>
      </c>
      <c r="C817" s="23" t="s">
        <v>102</v>
      </c>
      <c r="D817" s="56" t="n">
        <f aca="false">D818</f>
        <v>3396.82459</v>
      </c>
      <c r="E817" s="57" t="n">
        <f aca="false">E818</f>
        <v>3396.82459</v>
      </c>
    </row>
    <row r="818" s="1" customFormat="true" ht="47.25" hidden="false" customHeight="false" outlineLevel="0" collapsed="false">
      <c r="A818" s="28" t="s">
        <v>565</v>
      </c>
      <c r="B818" s="23" t="s">
        <v>683</v>
      </c>
      <c r="C818" s="23" t="s">
        <v>421</v>
      </c>
      <c r="D818" s="29" t="n">
        <v>3396.82459</v>
      </c>
      <c r="E818" s="30" t="n">
        <v>3396.82459</v>
      </c>
    </row>
    <row r="819" s="1" customFormat="true" ht="47.25" hidden="false" customHeight="false" outlineLevel="0" collapsed="false">
      <c r="A819" s="75" t="s">
        <v>684</v>
      </c>
      <c r="B819" s="23" t="s">
        <v>685</v>
      </c>
      <c r="C819" s="23"/>
      <c r="D819" s="37" t="n">
        <f aca="false">D820</f>
        <v>3</v>
      </c>
      <c r="E819" s="38" t="n">
        <f aca="false">E820</f>
        <v>0</v>
      </c>
    </row>
    <row r="820" s="1" customFormat="true" ht="31.5" hidden="false" customHeight="false" outlineLevel="0" collapsed="false">
      <c r="A820" s="28" t="s">
        <v>20</v>
      </c>
      <c r="B820" s="23" t="s">
        <v>685</v>
      </c>
      <c r="C820" s="23" t="s">
        <v>21</v>
      </c>
      <c r="D820" s="37" t="n">
        <f aca="false">D821</f>
        <v>3</v>
      </c>
      <c r="E820" s="38" t="n">
        <f aca="false">E821</f>
        <v>0</v>
      </c>
    </row>
    <row r="821" s="1" customFormat="true" ht="31.5" hidden="false" customHeight="false" outlineLevel="0" collapsed="false">
      <c r="A821" s="28" t="s">
        <v>22</v>
      </c>
      <c r="B821" s="23" t="s">
        <v>685</v>
      </c>
      <c r="C821" s="23" t="s">
        <v>23</v>
      </c>
      <c r="D821" s="29" t="n">
        <v>3</v>
      </c>
      <c r="E821" s="30" t="n">
        <v>0</v>
      </c>
    </row>
    <row r="822" s="1" customFormat="true" ht="47.25" hidden="false" customHeight="false" outlineLevel="0" collapsed="false">
      <c r="A822" s="75" t="s">
        <v>686</v>
      </c>
      <c r="B822" s="23" t="s">
        <v>687</v>
      </c>
      <c r="C822" s="23"/>
      <c r="D822" s="37" t="n">
        <f aca="false">D823</f>
        <v>1793</v>
      </c>
      <c r="E822" s="38" t="n">
        <f aca="false">E823</f>
        <v>944.40893</v>
      </c>
    </row>
    <row r="823" s="1" customFormat="true" ht="31.5" hidden="false" customHeight="false" outlineLevel="0" collapsed="false">
      <c r="A823" s="28" t="s">
        <v>20</v>
      </c>
      <c r="B823" s="23" t="s">
        <v>687</v>
      </c>
      <c r="C823" s="23" t="s">
        <v>21</v>
      </c>
      <c r="D823" s="37" t="n">
        <f aca="false">D824</f>
        <v>1793</v>
      </c>
      <c r="E823" s="38" t="n">
        <f aca="false">E824</f>
        <v>944.40893</v>
      </c>
    </row>
    <row r="824" s="1" customFormat="true" ht="31.5" hidden="false" customHeight="false" outlineLevel="0" collapsed="false">
      <c r="A824" s="28" t="s">
        <v>22</v>
      </c>
      <c r="B824" s="23" t="s">
        <v>687</v>
      </c>
      <c r="C824" s="23" t="s">
        <v>23</v>
      </c>
      <c r="D824" s="29" t="n">
        <f aca="false">946+11+836</f>
        <v>1793</v>
      </c>
      <c r="E824" s="30" t="n">
        <v>944.40893</v>
      </c>
    </row>
    <row r="825" customFormat="false" ht="36" hidden="false" customHeight="true" outlineLevel="0" collapsed="false">
      <c r="A825" s="28" t="s">
        <v>688</v>
      </c>
      <c r="B825" s="43" t="s">
        <v>689</v>
      </c>
      <c r="C825" s="43"/>
      <c r="D825" s="56" t="n">
        <f aca="false">D826+D828</f>
        <v>542</v>
      </c>
      <c r="E825" s="57" t="n">
        <f aca="false">E826+E828</f>
        <v>542</v>
      </c>
    </row>
    <row r="826" customFormat="false" ht="63" hidden="false" customHeight="false" outlineLevel="0" collapsed="false">
      <c r="A826" s="28" t="s">
        <v>94</v>
      </c>
      <c r="B826" s="43" t="s">
        <v>689</v>
      </c>
      <c r="C826" s="119" t="n">
        <v>100</v>
      </c>
      <c r="D826" s="56" t="n">
        <f aca="false">D827</f>
        <v>516.2718</v>
      </c>
      <c r="E826" s="57" t="n">
        <f aca="false">E827</f>
        <v>516.2718</v>
      </c>
    </row>
    <row r="827" customFormat="false" ht="38.25" hidden="false" customHeight="true" outlineLevel="0" collapsed="false">
      <c r="A827" s="28" t="s">
        <v>111</v>
      </c>
      <c r="B827" s="43" t="s">
        <v>689</v>
      </c>
      <c r="C827" s="23" t="s">
        <v>202</v>
      </c>
      <c r="D827" s="29" t="n">
        <f aca="false">449+48.45+16.19+2.6318</f>
        <v>516.2718</v>
      </c>
      <c r="E827" s="30" t="n">
        <f aca="false">449+48.45+16.19+2.6318</f>
        <v>516.2718</v>
      </c>
    </row>
    <row r="828" customFormat="false" ht="31.5" hidden="false" customHeight="false" outlineLevel="0" collapsed="false">
      <c r="A828" s="28" t="s">
        <v>20</v>
      </c>
      <c r="B828" s="43" t="s">
        <v>689</v>
      </c>
      <c r="C828" s="43" t="s">
        <v>21</v>
      </c>
      <c r="D828" s="56" t="n">
        <f aca="false">D829</f>
        <v>25.7282</v>
      </c>
      <c r="E828" s="57" t="n">
        <f aca="false">E829</f>
        <v>25.7282</v>
      </c>
    </row>
    <row r="829" customFormat="false" ht="38.25" hidden="false" customHeight="true" outlineLevel="0" collapsed="false">
      <c r="A829" s="28" t="s">
        <v>22</v>
      </c>
      <c r="B829" s="43" t="s">
        <v>689</v>
      </c>
      <c r="C829" s="43" t="s">
        <v>23</v>
      </c>
      <c r="D829" s="29" t="n">
        <f aca="false">27+17.55-16.19-2.6318</f>
        <v>25.7282</v>
      </c>
      <c r="E829" s="30" t="n">
        <f aca="false">27+17.55-16.19-2.6318</f>
        <v>25.7282</v>
      </c>
    </row>
    <row r="830" customFormat="false" ht="31.5" hidden="false" customHeight="false" outlineLevel="0" collapsed="false">
      <c r="A830" s="130" t="s">
        <v>690</v>
      </c>
      <c r="B830" s="36" t="s">
        <v>691</v>
      </c>
      <c r="C830" s="43"/>
      <c r="D830" s="24" t="n">
        <f aca="false">D831</f>
        <v>2745</v>
      </c>
      <c r="E830" s="25" t="n">
        <f aca="false">E831</f>
        <v>1640.06261</v>
      </c>
    </row>
    <row r="831" customFormat="false" ht="31.5" hidden="false" customHeight="false" outlineLevel="0" collapsed="false">
      <c r="A831" s="28" t="s">
        <v>20</v>
      </c>
      <c r="B831" s="36" t="s">
        <v>691</v>
      </c>
      <c r="C831" s="43" t="s">
        <v>21</v>
      </c>
      <c r="D831" s="24" t="n">
        <f aca="false">D832</f>
        <v>2745</v>
      </c>
      <c r="E831" s="25" t="n">
        <f aca="false">E832</f>
        <v>1640.06261</v>
      </c>
    </row>
    <row r="832" customFormat="false" ht="31.5" hidden="false" customHeight="false" outlineLevel="0" collapsed="false">
      <c r="A832" s="39" t="s">
        <v>22</v>
      </c>
      <c r="B832" s="36" t="s">
        <v>691</v>
      </c>
      <c r="C832" s="43" t="s">
        <v>23</v>
      </c>
      <c r="D832" s="29" t="n">
        <f aca="false">3776-1031</f>
        <v>2745</v>
      </c>
      <c r="E832" s="30" t="n">
        <v>1640.06261</v>
      </c>
    </row>
    <row r="833" customFormat="false" ht="20.25" hidden="false" customHeight="false" outlineLevel="0" collapsed="false">
      <c r="A833" s="131" t="s">
        <v>692</v>
      </c>
      <c r="B833" s="132" t="s">
        <v>693</v>
      </c>
      <c r="C833" s="132"/>
      <c r="D833" s="133" t="n">
        <f aca="false">D12+D35+D81+D119+D138+D205+D239+D348+D457+D474+D498+D602+D653+D673+D778+D786</f>
        <v>1673743.7288</v>
      </c>
      <c r="E833" s="134" t="n">
        <f aca="false">E12+E35+E81+E119+E138+E205+E239+E348+E457+E474+E498+E602+E653+E673+E778+E786</f>
        <v>1642533.03087</v>
      </c>
    </row>
    <row r="834" customFormat="false" ht="15.75" hidden="false" customHeight="false" outlineLevel="0" collapsed="false">
      <c r="A834" s="135" t="s">
        <v>694</v>
      </c>
      <c r="B834" s="136"/>
      <c r="D834" s="137" t="n">
        <f aca="false">D129</f>
        <v>1102</v>
      </c>
      <c r="E834" s="137" t="n">
        <f aca="false">E129</f>
        <v>1098.72</v>
      </c>
    </row>
    <row r="835" customFormat="false" ht="15.75" hidden="false" customHeight="false" outlineLevel="0" collapsed="false">
      <c r="A835" s="135"/>
      <c r="B835" s="136"/>
      <c r="D835" s="138" t="s">
        <v>695</v>
      </c>
    </row>
    <row r="836" customFormat="false" ht="20.25" hidden="false" customHeight="false" outlineLevel="0" collapsed="false">
      <c r="A836" s="139"/>
      <c r="B836" s="140"/>
      <c r="C836" s="141"/>
      <c r="D836" s="142"/>
    </row>
    <row r="837" customFormat="false" ht="20.25" hidden="false" customHeight="false" outlineLevel="0" collapsed="false">
      <c r="A837" s="139"/>
      <c r="B837" s="140"/>
      <c r="C837" s="143"/>
      <c r="D837" s="143"/>
    </row>
    <row r="838" customFormat="false" ht="20.25" hidden="false" customHeight="false" outlineLevel="0" collapsed="false">
      <c r="A838" s="139"/>
      <c r="B838" s="144"/>
      <c r="C838" s="141"/>
      <c r="D838" s="145"/>
    </row>
    <row r="839" customFormat="false" ht="20.25" hidden="false" customHeight="false" outlineLevel="0" collapsed="false">
      <c r="A839" s="139"/>
      <c r="B839" s="140"/>
      <c r="C839" s="146"/>
      <c r="D839" s="146"/>
    </row>
    <row r="840" customFormat="false" ht="15.75" hidden="false" customHeight="false" outlineLevel="0" collapsed="false">
      <c r="A840" s="135"/>
      <c r="B840" s="136"/>
    </row>
    <row r="841" customFormat="false" ht="15.75" hidden="false" customHeight="false" outlineLevel="0" collapsed="false">
      <c r="A841" s="135"/>
      <c r="B841" s="136"/>
      <c r="C841" s="147"/>
      <c r="D841" s="147"/>
    </row>
    <row r="842" customFormat="false" ht="15.75" hidden="false" customHeight="false" outlineLevel="0" collapsed="false">
      <c r="A842" s="135"/>
    </row>
    <row r="843" customFormat="false" ht="15.75" hidden="false" customHeight="false" outlineLevel="0" collapsed="false">
      <c r="A843" s="135"/>
    </row>
  </sheetData>
  <autoFilter ref="B11:C834"/>
  <mergeCells count="9">
    <mergeCell ref="B1:E1"/>
    <mergeCell ref="B2:E2"/>
    <mergeCell ref="B3:E3"/>
    <mergeCell ref="B4:E4"/>
    <mergeCell ref="B5:E5"/>
    <mergeCell ref="A7:E9"/>
    <mergeCell ref="C837:D837"/>
    <mergeCell ref="C839:D839"/>
    <mergeCell ref="C841:D841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20-01-21T13:44:32Z</cp:lastPrinted>
  <dcterms:modified xsi:type="dcterms:W3CDTF">2020-04-13T19:33:01Z</dcterms:modified>
  <cp:revision>0</cp:revision>
  <dc:subject/>
  <dc:title/>
</cp:coreProperties>
</file>